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14" sheetId="9" state="visible" r:id="rId10"/>
  </sheets>
  <externalReferences>
    <externalReference r:id="rId11"/>
  </externalReferences>
  <definedNames>
    <definedName function="false" hidden="false" localSheetId="2" name="_xlnm.Print_Area" vbProcedure="false">прил3!$A$1:$E$679</definedName>
    <definedName function="false" hidden="false" localSheetId="3" name="_xlnm.Print_Area" vbProcedure="false">прил4!$A$1:$F$805</definedName>
    <definedName function="false" hidden="false" localSheetId="4" name="_xlnm.Print_Area" vbProcedure="false">прил5!$A$1:$E$76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2" name="Date" vbProcedure="false">#REF!</definedName>
    <definedName function="false" hidden="false" localSheetId="2" name="Dohod" vbProcedure="false">#REF!</definedName>
    <definedName function="false" hidden="false" localSheetId="2" name="ghs" vbProcedure="false">#REF!</definedName>
    <definedName function="false" hidden="false" localSheetId="2" name="Table" vbProcedure="false">#REF!</definedName>
    <definedName function="false" hidden="false" localSheetId="2" name="Table1" vbProcedure="false">#REF!</definedName>
    <definedName function="false" hidden="false" localSheetId="2" name="Table2" vbProcedure="false">#REF!</definedName>
    <definedName function="false" hidden="false" localSheetId="2" name="Table3" vbProcedure="false">#REF!</definedName>
    <definedName function="false" hidden="false" localSheetId="2" name="ввавы" vbProcedure="false">#REF!</definedName>
    <definedName function="false" hidden="false" localSheetId="2" name="Глав_бух" vbProcedure="false">#REF!</definedName>
    <definedName function="false" hidden="false" localSheetId="2" name="Дата" vbProcedure="false">#REF!</definedName>
    <definedName function="false" hidden="false" localSheetId="2" name="Наим_бюджета" vbProcedure="false">#REF!</definedName>
    <definedName function="false" hidden="false" localSheetId="2" name="Рук_фин_экон_службы" vbProcedure="false">#REF!</definedName>
    <definedName function="false" hidden="false" localSheetId="2" name="Руководитель" vbProcedure="false">#REF!</definedName>
    <definedName function="false" hidden="false" localSheetId="2" name="Таблица1" vbProcedure="false">#REF!</definedName>
    <definedName function="false" hidden="false" localSheetId="2" name="Таблица2" vbProcedure="false">#REF!</definedName>
    <definedName function="false" hidden="false" localSheetId="2" name="Таблица3" vbProcedure="false">#REF!</definedName>
    <definedName function="false" hidden="false" localSheetId="2" name="Таблица_доходов" vbProcedure="false">#REF!</definedName>
    <definedName function="false" hidden="false" localSheetId="3" name="Date" vbProcedure="false">#REF!</definedName>
    <definedName function="false" hidden="false" localSheetId="3" name="Dohod" vbProcedure="false">#REF!</definedName>
    <definedName function="false" hidden="false" localSheetId="3" name="ghs" vbProcedure="false">#REF!</definedName>
    <definedName function="false" hidden="false" localSheetId="3" name="Table" vbProcedure="false">#REF!</definedName>
    <definedName function="false" hidden="false" localSheetId="3" name="Table1" vbProcedure="false">#REF!</definedName>
    <definedName function="false" hidden="false" localSheetId="3" name="Table2" vbProcedure="false">#REF!</definedName>
    <definedName function="false" hidden="false" localSheetId="3" name="Table3" vbProcedure="false">#REF!</definedName>
    <definedName function="false" hidden="false" localSheetId="3" name="ввавы" vbProcedure="false">#REF!</definedName>
    <definedName function="false" hidden="false" localSheetId="3" name="Глав_бух" vbProcedure="false">#REF!</definedName>
    <definedName function="false" hidden="false" localSheetId="3" name="Дата" vbProcedure="false">#REF!</definedName>
    <definedName function="false" hidden="false" localSheetId="3" name="Наим_бюджета" vbProcedure="false">#REF!</definedName>
    <definedName function="false" hidden="false" localSheetId="3" name="Рук_фин_экон_службы" vbProcedure="false">#REF!</definedName>
    <definedName function="false" hidden="false" localSheetId="3" name="Руководитель" vbProcedure="false">#REF!</definedName>
    <definedName function="false" hidden="false" localSheetId="3" name="Таблица1" vbProcedure="false">#REF!</definedName>
    <definedName function="false" hidden="false" localSheetId="3" name="Таблица2" vbProcedure="false">#REF!</definedName>
    <definedName function="false" hidden="false" localSheetId="3" name="Таблица3" vbProcedure="false">#REF!</definedName>
    <definedName function="false" hidden="false" localSheetId="3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6" uniqueCount="1750">
  <si>
    <t xml:space="preserve">Приложение№1</t>
  </si>
  <si>
    <t xml:space="preserve">к решению 4 сессии </t>
  </si>
  <si>
    <t xml:space="preserve">Совета депутатов города Оби Новосибирской области</t>
  </si>
  <si>
    <t xml:space="preserve">от 27.12. 2016 года № 37</t>
  </si>
  <si>
    <t xml:space="preserve">Таблица 1</t>
  </si>
  <si>
    <t xml:space="preserve">Главные администраторы доходов бюджета города Оби на 2017 год и плановый период 2018 и 2019 годов</t>
  </si>
  <si>
    <t xml:space="preserve">Код бюджетной классификации Российской Федерации</t>
  </si>
  <si>
    <t xml:space="preserve">Наименование </t>
  </si>
  <si>
    <t xml:space="preserve"> главного администратора доходов</t>
  </si>
  <si>
    <t xml:space="preserve"> доходов бюджета города Оби</t>
  </si>
  <si>
    <t xml:space="preserve">048</t>
  </si>
  <si>
    <t xml:space="preserve">Федеральная служба по надзору в сфере природопользования (Департамент Росприроднадзора по Сибирскому федеральному округу)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объектами</t>
  </si>
  <si>
    <t xml:space="preserve">1 12 01030 01 0000 120 </t>
  </si>
  <si>
    <t xml:space="preserve">Плата за вы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2 01050 01 0000 120 </t>
  </si>
  <si>
    <t xml:space="preserve">Плата за иные виды негативного воздействия на окружающую среду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56</t>
  </si>
  <si>
    <t xml:space="preserve">Государственная жилищная инспекция Новосибирской области</t>
  </si>
  <si>
    <t xml:space="preserve">076</t>
  </si>
  <si>
    <t xml:space="preserve">Верхнеобское территориальное управление Федерального агентства по рыболовству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Управление Федеральной службы по ветеринарному и фитосанитарному надзору по Новосибирской области</t>
  </si>
  <si>
    <t xml:space="preserve">098</t>
  </si>
  <si>
    <t xml:space="preserve">департамент природных ресурсов и охраны окружающей среды Новосибирской области</t>
  </si>
  <si>
    <t xml:space="preserve">100</t>
  </si>
  <si>
    <t xml:space="preserve">Федеральное казначейство (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6</t>
  </si>
  <si>
    <t xml:space="preserve">Муниципальное казенное учреждение "Отдел капитального строительства" муниципального образования г.Оби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28</t>
  </si>
  <si>
    <t xml:space="preserve">Муниципальное казенное учреждение "Централизованная библиотечная система города Оби"</t>
  </si>
  <si>
    <t xml:space="preserve">129</t>
  </si>
  <si>
    <t xml:space="preserve">Муниципальное казенное учреждение управления образованием "Центр бухгалтерского и информационно-методического обеспечения" города Оби Новосибирской области</t>
  </si>
  <si>
    <t xml:space="preserve">132</t>
  </si>
  <si>
    <t xml:space="preserve">Избирательная комиссия муниципального образования города Оби Новосибирской области</t>
  </si>
  <si>
    <t xml:space="preserve">137</t>
  </si>
  <si>
    <t xml:space="preserve">"Контрольно-счетный орган города Оби Новосибирской области"</t>
  </si>
  <si>
    <t xml:space="preserve">138</t>
  </si>
  <si>
    <t xml:space="preserve">Совет депутатов города Оби Новосибирской области</t>
  </si>
  <si>
    <t xml:space="preserve">141</t>
  </si>
  <si>
    <t xml:space="preserve">Федеральная служба по надзору в сфере защиты прав потребителей и благополучия человека (Управление Роспотребнадзора по Новосибирской области)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2</t>
  </si>
  <si>
    <t xml:space="preserve">Сибирское межрегиональное территориальное управление Федерального агентства по техническому регулированию и метрологии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 (Главное управление МЧС России по Новосибирской области)</t>
  </si>
  <si>
    <t xml:space="preserve">182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1 05 02010 02 0000 110</t>
  </si>
  <si>
    <t xml:space="preserve">Единый налог на вмененный доход  для отдельных видов деятельности</t>
  </si>
  <si>
    <t xml:space="preserve">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</t>
  </si>
  <si>
    <t xml:space="preserve">Земельный налог,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88</t>
  </si>
  <si>
    <t xml:space="preserve">Министерство внутренних дел Российской Федерации (Главное управление Министерства внутренних дел Российской Федерации по Новосибирской области)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Министерство внутренних дел  Российской Федерации (Управление на транспорте Министерства внутренних дел Российской Федерации по Сибирскому федеральному округу)</t>
  </si>
  <si>
    <t xml:space="preserve">192</t>
  </si>
  <si>
    <t xml:space="preserve">Федеральная миграционная служба (Управление Федеральной миграционной службы по Новосибирской области)</t>
  </si>
  <si>
    <t xml:space="preserve">321</t>
  </si>
  <si>
    <t xml:space="preserve">Федеральная регистрационная служб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322</t>
  </si>
  <si>
    <t xml:space="preserve">Федеральная служба судебных приставов (Управление Федеральной службы судебных приставов по Новосибирской области)</t>
  </si>
  <si>
    <t xml:space="preserve">администрация города Оби Новосибирской област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городских округов на выравнивание уровня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300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02999 04 0000 151</t>
  </si>
  <si>
    <t xml:space="preserve">Прочие субсидии бюджетам городских округов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обеспечение жильем отдельных категорий граждан, уволенных с военной службы (службы),  и приравненных к ним лиц</t>
  </si>
  <si>
    <t xml:space="preserve">2 02 03119 04 0000 151</t>
  </si>
  <si>
    <t xml:space="preserve">Субвенции бюджетам городских округов на пред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12 04 0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9 25020 04 0000 151</t>
  </si>
  <si>
    <t xml:space="preserve">Возврат остатков субсидийна мероприятия подпрограммы "Обеспечение жильем молодых семей" федеральной целевой программы "Жилище" на 2015-2020 годы из бюджетов городских округов</t>
  </si>
  <si>
    <t xml:space="preserve">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45144 04 0000 151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Таблица 2</t>
  </si>
  <si>
    <t xml:space="preserve">Главные администраторы источников финансирования дефицита бюджета города Оби на 2017 год и плановый период 2018 и 2019 годов </t>
  </si>
  <si>
    <t xml:space="preserve">Наименование</t>
  </si>
  <si>
    <t xml:space="preserve">главного администратора ИФДБ</t>
  </si>
  <si>
    <t xml:space="preserve">Источников финансирования дефицита бюджета (ИФДБ)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730</t>
  </si>
  <si>
    <t xml:space="preserve">Иные источники финансирования дефицита бюджета, администрирование которых может осуществляться главными администраторами ИФДБ в пределах их компетенци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r>
      <rPr>
        <sz val="8"/>
        <color rgb="FF000000"/>
        <rFont val="Arial"/>
        <family val="2"/>
        <charset val="204"/>
      </rPr>
      <t xml:space="preserve">Приложение № 2 
</t>
    </r>
    <r>
      <rPr>
        <sz val="7"/>
        <color rgb="FF000000"/>
        <rFont val="Arial"/>
        <family val="2"/>
        <charset val="204"/>
      </rPr>
      <t xml:space="preserve">к решению 4 сессии Совета депутатов города Оби  
Новосибирской области от 27.12.2016 г. № 37              </t>
    </r>
  </si>
  <si>
    <t xml:space="preserve">Доходы бюджета города Оби на 2017 год </t>
  </si>
  <si>
    <t xml:space="preserve">т.р.</t>
  </si>
  <si>
    <t xml:space="preserve">КОД </t>
  </si>
  <si>
    <t xml:space="preserve">План 2017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2010 02 0000 110</t>
  </si>
  <si>
    <t xml:space="preserve">000 1 05 0202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000 1 12 01020 01 0000 120 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000 1 12 01050 01 0000 120 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нь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000 2 02 02009 04 0000 151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000 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000 2 02 02300 00 0000 151</t>
  </si>
  <si>
    <t xml:space="preserve">Субсидии бюджетам муниципальных образований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300 04 0000 151</t>
  </si>
  <si>
    <t xml:space="preserve">000 2 02 02303 00 0000 151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а</t>
  </si>
  <si>
    <t xml:space="preserve">000 2 02 02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а</t>
  </si>
  <si>
    <t xml:space="preserve">000 2 02 02999 00 0000 151</t>
  </si>
  <si>
    <t xml:space="preserve">Прочие субсидии</t>
  </si>
  <si>
    <t xml:space="preserve">000 2 02 02999 04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 151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0 0000 151</t>
  </si>
  <si>
    <t xml:space="preserve">Субвенции бюджетам на проведение Всеросийской сельскохозяйственной переписи в 2016 году</t>
  </si>
  <si>
    <t xml:space="preserve">000 2 02 03121 04 0000 151</t>
  </si>
  <si>
    <t xml:space="preserve">Субвенции бюджетам городских округов на проведение Всеросийской сельскохозяйственной переписи в 2016 году</t>
  </si>
  <si>
    <t xml:space="preserve">000 2 02 03999 00 0000 151</t>
  </si>
  <si>
    <t xml:space="preserve">Прочие субвенции</t>
  </si>
  <si>
    <t xml:space="preserve">000 2 02 03999 04 0000 151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000 2 07 00000 00 0000 000</t>
  </si>
  <si>
    <t xml:space="preserve">Прочие безвозмездные поступления</t>
  </si>
  <si>
    <t xml:space="preserve">000 2 07 04050 04 0000 151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r>
      <rPr>
        <sz val="9"/>
        <rFont val="Arial"/>
        <family val="2"/>
        <charset val="204"/>
      </rPr>
      <t xml:space="preserve">Приложение № 3
</t>
    </r>
    <r>
      <rPr>
        <sz val="8"/>
        <rFont val="Arial"/>
        <family val="2"/>
        <charset val="204"/>
      </rPr>
      <t xml:space="preserve">к решению 4 сессии Совета депутатов города Оби  
Новосибирской области от 27.12.2016 г. № 37     </t>
    </r>
  </si>
  <si>
    <t xml:space="preserve">Функциональная структура расходов бюджета города Оби на 2017 год</t>
  </si>
  <si>
    <t xml:space="preserve"> Наименование показателя</t>
  </si>
  <si>
    <t xml:space="preserve">Код расхода по ФКР, КЦСР, КВР</t>
  </si>
  <si>
    <t xml:space="preserve">План МБ 2017</t>
  </si>
  <si>
    <t xml:space="preserve">МБ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0103 99000000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0</t>
  </si>
  <si>
    <t xml:space="preserve">0104 0400070150 100</t>
  </si>
  <si>
    <t xml:space="preserve">0104 0400070150 120</t>
  </si>
  <si>
    <t xml:space="preserve">0104 0400070150 200</t>
  </si>
  <si>
    <t xml:space="preserve">0104 0400070150 240</t>
  </si>
  <si>
    <t xml:space="preserve">0104 0730000150 100</t>
  </si>
  <si>
    <t xml:space="preserve">0104 0730000150 120</t>
  </si>
  <si>
    <t xml:space="preserve">Осуществл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0</t>
  </si>
  <si>
    <t xml:space="preserve">0104 0400070280 100</t>
  </si>
  <si>
    <t xml:space="preserve">0104 0400070280 120</t>
  </si>
  <si>
    <t xml:space="preserve">0104 0400070280 200</t>
  </si>
  <si>
    <t xml:space="preserve">0104 0400070280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0730000190 100</t>
  </si>
  <si>
    <t xml:space="preserve">0104 0730000190 12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0106 9900000190 800</t>
  </si>
  <si>
    <t xml:space="preserve">0106 9900000190 85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7110</t>
  </si>
  <si>
    <t xml:space="preserve">0107 9900007110 100</t>
  </si>
  <si>
    <t xml:space="preserve">0107 99000007110 120</t>
  </si>
  <si>
    <t xml:space="preserve">0107 9900000190 200</t>
  </si>
  <si>
    <t xml:space="preserve">0107 9900000190 24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2019 гг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Расходы на выплаты персоналу казенных учреждений</t>
  </si>
  <si>
    <t xml:space="preserve">0113 6600001730 110</t>
  </si>
  <si>
    <t xml:space="preserve">0113 6600001730 200</t>
  </si>
  <si>
    <t xml:space="preserve">0113 6600001730 240</t>
  </si>
  <si>
    <t xml:space="preserve">Социальное обеспечение и иные выплаты населению</t>
  </si>
  <si>
    <t xml:space="preserve">0113 6600001730 300</t>
  </si>
  <si>
    <t xml:space="preserve">Премии и гранта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0113 9900000000</t>
  </si>
  <si>
    <t xml:space="preserve">0113 9900007990</t>
  </si>
  <si>
    <t xml:space="preserve">0113 9900007990 200</t>
  </si>
  <si>
    <t xml:space="preserve">0113 9900007990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800</t>
  </si>
  <si>
    <t xml:space="preserve">0113 9900007170 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7300051180 100</t>
  </si>
  <si>
    <t xml:space="preserve">0203 730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10 9900719 600</t>
  </si>
  <si>
    <t xml:space="preserve">0310 9900719 610</t>
  </si>
  <si>
    <t xml:space="preserve">0310 9900719 800</t>
  </si>
  <si>
    <t xml:space="preserve">0310 9900719 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Реализация мероприятий ГП НСО "Развитие автомобильных дорог регионального, межмуниципального и местного назначения в НСО" в 2015-2020 гг." на 2018-2019 гг.</t>
  </si>
  <si>
    <t xml:space="preserve">0409 6100070760</t>
  </si>
  <si>
    <t xml:space="preserve">0409 6100070760 200</t>
  </si>
  <si>
    <t xml:space="preserve">0409 6100070760 240</t>
  </si>
  <si>
    <t xml:space="preserve"> Софинансирование реализации мероприятий ГП НСО "Развитие автомобильных дорог регионального, межмуниципального и местного назначения в НСО"</t>
  </si>
  <si>
    <t xml:space="preserve">0409 6100070769</t>
  </si>
  <si>
    <t xml:space="preserve">0409 6100070769 200</t>
  </si>
  <si>
    <t xml:space="preserve">0409 6100070769 24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126 200</t>
  </si>
  <si>
    <t xml:space="preserve">0409 6600000126 240</t>
  </si>
  <si>
    <t xml:space="preserve">0409 6600000</t>
  </si>
  <si>
    <t xml:space="preserve">0409 6600000730</t>
  </si>
  <si>
    <t xml:space="preserve">0409 6600000730 200</t>
  </si>
  <si>
    <t xml:space="preserve">0409 6600000730 240</t>
  </si>
  <si>
    <t xml:space="preserve">Софинансирование ДЦП "Доступная среда для инвалидов в Новосибирской области на 2012 -2015 годы"</t>
  </si>
  <si>
    <t xml:space="preserve">0409 0420407</t>
  </si>
  <si>
    <t xml:space="preserve">0409 0420407 200</t>
  </si>
  <si>
    <t xml:space="preserve">0409 0420407 240</t>
  </si>
  <si>
    <t xml:space="preserve">связи и информатика</t>
  </si>
  <si>
    <t xml:space="preserve">0410</t>
  </si>
  <si>
    <t xml:space="preserve">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37</t>
  </si>
  <si>
    <t xml:space="preserve">0410 1827037 200</t>
  </si>
  <si>
    <t xml:space="preserve">0410 1827037 240</t>
  </si>
  <si>
    <t xml:space="preserve">Софинансирование 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77</t>
  </si>
  <si>
    <t xml:space="preserve">0410 1827077 200</t>
  </si>
  <si>
    <t xml:space="preserve">0410 1827077 240</t>
  </si>
  <si>
    <t xml:space="preserve">Другие вопросы в области национальной экономике</t>
  </si>
  <si>
    <t xml:space="preserve">0412 </t>
  </si>
  <si>
    <t xml:space="preserve">Реализация мероприятий ГП НСО "Развитие субъектов малого и среднего предпринимательства в НСО на 2012-2016 годы"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12 6600000730 81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 г"</t>
  </si>
  <si>
    <t xml:space="preserve">0501 0710070840</t>
  </si>
  <si>
    <t xml:space="preserve">0501 0710070840 400</t>
  </si>
  <si>
    <t xml:space="preserve">0501 0710070840 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.соф)</t>
  </si>
  <si>
    <t xml:space="preserve">0501 04000R0820</t>
  </si>
  <si>
    <t xml:space="preserve">0501 04000R0820 400</t>
  </si>
  <si>
    <t xml:space="preserve">0501 04000R0820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 0900009671 800</t>
  </si>
  <si>
    <t xml:space="preserve">0501  0900009671 810</t>
  </si>
  <si>
    <t xml:space="preserve">Софинансирование программ муниципальных образований по переселению граждан из аварийного жилищного фонда(обл.)</t>
  </si>
  <si>
    <t xml:space="preserve">0501 0910003380</t>
  </si>
  <si>
    <t xml:space="preserve">0501 0910003380 400</t>
  </si>
  <si>
    <t xml:space="preserve">0501 0910003380 410</t>
  </si>
  <si>
    <t xml:space="preserve">Субсидии на реализацию мероприятий подпрограммы "Безопасность ЖКХ"</t>
  </si>
  <si>
    <t xml:space="preserve">0501 0910070790</t>
  </si>
  <si>
    <t xml:space="preserve">0501 0910070790 400</t>
  </si>
  <si>
    <t xml:space="preserve">0501 0910070790 410</t>
  </si>
  <si>
    <t xml:space="preserve">Софинансирование субсидии на реализацию мероприятий подпрограммы "Безопасность ЖКХ"</t>
  </si>
  <si>
    <t xml:space="preserve">0501 0910070799</t>
  </si>
  <si>
    <t xml:space="preserve">0501 0910070799 400</t>
  </si>
  <si>
    <t xml:space="preserve">0501 0910070799 410</t>
  </si>
  <si>
    <t xml:space="preserve">0501 660000000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0501 6600001730 810</t>
  </si>
  <si>
    <t xml:space="preserve"> Муниципальная программа  "Переселение граждан, проживающих  в г. Оби из жилых домов, признанных аварийными,непригодными для проживания и подлежащими сносу на 2014-2017 гг"</t>
  </si>
  <si>
    <t xml:space="preserve">0501 6600003730 </t>
  </si>
  <si>
    <t xml:space="preserve">0501 6600003730 400</t>
  </si>
  <si>
    <t xml:space="preserve">0501 6600003730 41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21390</t>
  </si>
  <si>
    <t xml:space="preserve">0501 9900021390 600</t>
  </si>
  <si>
    <t xml:space="preserve">0501 9900021390 610</t>
  </si>
  <si>
    <t xml:space="preserve">0501 9900001390</t>
  </si>
  <si>
    <t xml:space="preserve">0501 9900001390 600</t>
  </si>
  <si>
    <t xml:space="preserve">0501 9900001390 610</t>
  </si>
  <si>
    <t xml:space="preserve">Обеспечение мероприятий по переселелению граждан из аварийного жилищного фонда за счет средств  государственной корпорации "Фонд содействия реформированию ЖКХ"</t>
  </si>
  <si>
    <t xml:space="preserve">0501 9900009502</t>
  </si>
  <si>
    <t xml:space="preserve">0501 9900009502 400</t>
  </si>
  <si>
    <t xml:space="preserve">0501 9900009502 410</t>
  </si>
  <si>
    <t xml:space="preserve">Обеспечение мероприятий по переселению граждан из аварийного жилищного фонда</t>
  </si>
  <si>
    <t xml:space="preserve">0501 9900009602</t>
  </si>
  <si>
    <t xml:space="preserve">0501 9900009602 400</t>
  </si>
  <si>
    <t xml:space="preserve">0501 9900009602 410</t>
  </si>
  <si>
    <t xml:space="preserve">Софинансирование мероприятий по переселению граждан из аварийного жилищного фонда</t>
  </si>
  <si>
    <t xml:space="preserve">0501 99000S9602</t>
  </si>
  <si>
    <t xml:space="preserve">0501 99000S9602 400</t>
  </si>
  <si>
    <t xml:space="preserve">0501 99000S9602 410</t>
  </si>
  <si>
    <t xml:space="preserve">Коммунальное хозяйство</t>
  </si>
  <si>
    <t xml:space="preserve">0502</t>
  </si>
  <si>
    <t xml:space="preserve">Распределение субсидий на обеспечение мероприятий по модернизации систем коммунальной инфраструктуры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502 9900009505</t>
  </si>
  <si>
    <t xml:space="preserve">0502 9900009505 800</t>
  </si>
  <si>
    <t xml:space="preserve">0502 9900009505 810</t>
  </si>
  <si>
    <t xml:space="preserve">Распределение субсидий на обеспечение мероприятий по модернизации систем коммунальной инфраструктуры</t>
  </si>
  <si>
    <t xml:space="preserve">0502 9900009605</t>
  </si>
  <si>
    <t xml:space="preserve">0502 9900009605 200</t>
  </si>
  <si>
    <t xml:space="preserve">0502 9900009605 240</t>
  </si>
  <si>
    <t xml:space="preserve">0502 9900009609</t>
  </si>
  <si>
    <t xml:space="preserve">0502 9900009609 200</t>
  </si>
  <si>
    <t xml:space="preserve">0502 9900009609 24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2 0300070510</t>
  </si>
  <si>
    <t xml:space="preserve">0502 0300070510 600</t>
  </si>
  <si>
    <t xml:space="preserve">0502 0300070510 610</t>
  </si>
  <si>
    <t xml:space="preserve">0502 660000000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90</t>
  </si>
  <si>
    <t xml:space="preserve">0502 6600001290 200</t>
  </si>
  <si>
    <t xml:space="preserve">0502 6600001290 240</t>
  </si>
  <si>
    <t xml:space="preserve">0502 6600001270</t>
  </si>
  <si>
    <t xml:space="preserve">0502 6600001270 200</t>
  </si>
  <si>
    <t xml:space="preserve">0502 6600001270 24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2730</t>
  </si>
  <si>
    <t xml:space="preserve">0502 6600002730 200</t>
  </si>
  <si>
    <t xml:space="preserve">0502 6600002730 240</t>
  </si>
  <si>
    <t xml:space="preserve">Ведомственная целевая программа "Развитие сетей и объектов газоснабжения на территории г. Оби НСО на 2017-2019 гг."</t>
  </si>
  <si>
    <t xml:space="preserve">0502 6600003730</t>
  </si>
  <si>
    <t xml:space="preserve">0502 6600003730 200</t>
  </si>
  <si>
    <t xml:space="preserve">0502 6600003730 240</t>
  </si>
  <si>
    <t xml:space="preserve">0502 6600000126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0502 990000000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800</t>
  </si>
  <si>
    <t xml:space="preserve">0502 9900007230 810</t>
  </si>
  <si>
    <t xml:space="preserve">Содержание имущества казны</t>
  </si>
  <si>
    <t xml:space="preserve">0502 990000725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0502 9900007340</t>
  </si>
  <si>
    <t xml:space="preserve">0502 9900007340 400</t>
  </si>
  <si>
    <t xml:space="preserve">0502 9900007340 410</t>
  </si>
  <si>
    <t xml:space="preserve">0502 9900007341</t>
  </si>
  <si>
    <t xml:space="preserve">0502 9900007341 400</t>
  </si>
  <si>
    <t xml:space="preserve">0502 9900007341 410</t>
  </si>
  <si>
    <t xml:space="preserve">Благоустройство </t>
  </si>
  <si>
    <t xml:space="preserve">0503</t>
  </si>
  <si>
    <t xml:space="preserve">0503 9900000000</t>
  </si>
  <si>
    <t xml:space="preserve">0503 9900007990</t>
  </si>
  <si>
    <t xml:space="preserve">0503 9900007990 800</t>
  </si>
  <si>
    <t xml:space="preserve">0503 9900007990 87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.</t>
  </si>
  <si>
    <t xml:space="preserve">0503 9900007270</t>
  </si>
  <si>
    <t xml:space="preserve">0503 9900727 200</t>
  </si>
  <si>
    <t xml:space="preserve">0503 9900727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Субсидия на оказание финансовой помощи</t>
  </si>
  <si>
    <t xml:space="preserve">0503 9900007330</t>
  </si>
  <si>
    <t xml:space="preserve">0503 9900007330 800</t>
  </si>
  <si>
    <t xml:space="preserve">0503 9900007330 810</t>
  </si>
  <si>
    <t xml:space="preserve">Целевая программа муниципального образования ("Благоустройство")</t>
  </si>
  <si>
    <t xml:space="preserve">0503 6600730</t>
  </si>
  <si>
    <t xml:space="preserve">0503 6600730 200</t>
  </si>
  <si>
    <t xml:space="preserve">0503 6600730 240</t>
  </si>
  <si>
    <t xml:space="preserve">Бюджетные инвестиции</t>
  </si>
  <si>
    <t xml:space="preserve">0502 6600730 400</t>
  </si>
  <si>
    <t xml:space="preserve">Бюджетные инвестиции на приобретение объектов недвижимого имущества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3 6600730 800</t>
  </si>
  <si>
    <t xml:space="preserve">0503 6600730 8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</t>
  </si>
  <si>
    <t xml:space="preserve">0503 9900070510</t>
  </si>
  <si>
    <t xml:space="preserve">0503 9900070510 800</t>
  </si>
  <si>
    <t xml:space="preserve">0503 9900070510 810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Охрана окружающей среды </t>
  </si>
  <si>
    <t xml:space="preserve">0600</t>
  </si>
  <si>
    <t xml:space="preserve">Муниципальная программа "Развитие природоохранной деятельности в г. Оби НСО на 2017-2019 гг."</t>
  </si>
  <si>
    <t xml:space="preserve">0605 6600000730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701 9900007990</t>
  </si>
  <si>
    <t xml:space="preserve">0701 9900007990 600</t>
  </si>
  <si>
    <t xml:space="preserve">0701 9900007990 610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оф.Реализация мероприятий ГП НСО "Развитие дошкольного, общего  и дополнительного образования детей""</t>
  </si>
  <si>
    <t xml:space="preserve">0701 0710070499</t>
  </si>
  <si>
    <t xml:space="preserve">0701 0710070499 600</t>
  </si>
  <si>
    <t xml:space="preserve">0701 0710070499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0</t>
  </si>
  <si>
    <t xml:space="preserve">0701 0710070840 600</t>
  </si>
  <si>
    <t xml:space="preserve">0701 0710070840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00000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Общее образование</t>
  </si>
  <si>
    <t xml:space="preserve">0702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0300070510</t>
  </si>
  <si>
    <t xml:space="preserve">0702 0300070510 600</t>
  </si>
  <si>
    <t xml:space="preserve">0702 0300070510 610</t>
  </si>
  <si>
    <t xml:space="preserve">0702 9900007990</t>
  </si>
  <si>
    <t xml:space="preserve">0702 9900007990 600</t>
  </si>
  <si>
    <t xml:space="preserve">0702 9900007990 610</t>
  </si>
  <si>
    <t xml:space="preserve">Реализация основных общеобразовательных программ в муниципальных 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0702 0710070840</t>
  </si>
  <si>
    <t xml:space="preserve">0702 0710070840 600</t>
  </si>
  <si>
    <t xml:space="preserve">0702 0710070840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0129 100</t>
  </si>
  <si>
    <t xml:space="preserve">0702 6600000129 110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510</t>
  </si>
  <si>
    <t xml:space="preserve">0702 9900070510 600</t>
  </si>
  <si>
    <t xml:space="preserve">0702 990007051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Субсидии на реализацию мероприятий по совершенствованию организации школьного питания</t>
  </si>
  <si>
    <t xml:space="preserve">0702 9900070770</t>
  </si>
  <si>
    <t xml:space="preserve">0702 9900070770 600</t>
  </si>
  <si>
    <t xml:space="preserve">0702 9900070770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Дополнительное образование детей</t>
  </si>
  <si>
    <t xml:space="preserve">0703 </t>
  </si>
  <si>
    <t xml:space="preserve">0703 6600000131</t>
  </si>
  <si>
    <t xml:space="preserve">0703 6600000131 600</t>
  </si>
  <si>
    <t xml:space="preserve">0703 6600000131 610</t>
  </si>
  <si>
    <t xml:space="preserve">0703 990000000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0702 9912270510</t>
  </si>
  <si>
    <t xml:space="preserve">0702 9912270510 600</t>
  </si>
  <si>
    <t xml:space="preserve">0702 991227051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Молодежная политика и оздоровление детей</t>
  </si>
  <si>
    <t xml:space="preserve">0707</t>
  </si>
  <si>
    <t xml:space="preserve">0707 9900000000</t>
  </si>
  <si>
    <t xml:space="preserve">Оздоровление детей</t>
  </si>
  <si>
    <t xml:space="preserve">0707 9900007370</t>
  </si>
  <si>
    <t xml:space="preserve">0707 9900007370 300</t>
  </si>
  <si>
    <t xml:space="preserve">Социальные выплаты гражданам, кроме публичных нормативных обязательств </t>
  </si>
  <si>
    <t xml:space="preserve">0707 9900007370 320</t>
  </si>
  <si>
    <t xml:space="preserve">0707 9900007370 600</t>
  </si>
  <si>
    <t xml:space="preserve">0707 9900007370 610</t>
  </si>
  <si>
    <t xml:space="preserve">0707 9900011310</t>
  </si>
  <si>
    <t xml:space="preserve">0707 9900011310 600</t>
  </si>
  <si>
    <t xml:space="preserve">0707 9900011310 610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0</t>
  </si>
  <si>
    <t xml:space="preserve">0707 0400070350 600</t>
  </si>
  <si>
    <t xml:space="preserve">0707 0400070350 610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707 0400070359</t>
  </si>
  <si>
    <t xml:space="preserve">0707 0400070359 600</t>
  </si>
  <si>
    <t xml:space="preserve">0707 0400070359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Учреждения, обеспечивающие предоставление услуг в сфере образования</t>
  </si>
  <si>
    <t xml:space="preserve">0709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</t>
  </si>
  <si>
    <t xml:space="preserve">0709 0400070170</t>
  </si>
  <si>
    <t xml:space="preserve">0709 0400070170 600</t>
  </si>
  <si>
    <t xml:space="preserve">0709 0400070170 610</t>
  </si>
  <si>
    <t xml:space="preserve">Софинансирование иных межбюджетных трансфертов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</t>
  </si>
  <si>
    <t xml:space="preserve">0709 0400070179</t>
  </si>
  <si>
    <t xml:space="preserve">0709 0400070179 600</t>
  </si>
  <si>
    <t xml:space="preserve">0709 0400070179 610</t>
  </si>
  <si>
    <t xml:space="preserve">Иные межбюджетные трансферты местным бюджетам на реализацию 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</t>
  </si>
  <si>
    <t xml:space="preserve">0709 0710070260</t>
  </si>
  <si>
    <t xml:space="preserve">0709 0710070260 600</t>
  </si>
  <si>
    <t xml:space="preserve">0709 0710070260 610</t>
  </si>
  <si>
    <t xml:space="preserve">Софинансирование мероприятий по допризывной подготовке граждан РФ в Новосибирской области подпрограммы "Развитие дошкольного, общего и дополнительного образования детей" ГП НСО "Развитие образования, создание условий для социализации детей и учащейся моло</t>
  </si>
  <si>
    <t xml:space="preserve">0709 0710070269</t>
  </si>
  <si>
    <t xml:space="preserve">0709 0710070269 600</t>
  </si>
  <si>
    <t xml:space="preserve">0709 0710070269 610</t>
  </si>
  <si>
    <t xml:space="preserve">Иные межбюджетные трансферты на улучшение социального положения семей с детьми,обеспечение дружественных семье и детству общественных отношений и инфраструктуры жизнедеятельности в рамках гос.программы НСО"Развитие системы социальной поддержки населения  и улучшению социального положения семей с детьми"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380</t>
  </si>
  <si>
    <t xml:space="preserve">0709 0710070380 600</t>
  </si>
  <si>
    <t xml:space="preserve">0709 0710070380 610</t>
  </si>
  <si>
    <t xml:space="preserve">Софинансирование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НСО "Развитие образования, создание условий для социализации детей и учащейся молодежи на 2015-2020 гг."</t>
  </si>
  <si>
    <t xml:space="preserve">0709 0710070389</t>
  </si>
  <si>
    <t xml:space="preserve">0709 0710070389 600</t>
  </si>
  <si>
    <t xml:space="preserve">0709 0710070389 610</t>
  </si>
  <si>
    <t xml:space="preserve">Субсидии на реализацию мероприятий подпрограммы "Выявление и поддержка одаренных детей и талантливой учащейся молодежи" в рамках ГП "Развитие образования, создание условий для социализации детей"</t>
  </si>
  <si>
    <t xml:space="preserve">0709 0717055</t>
  </si>
  <si>
    <t xml:space="preserve">0709 0717055 600</t>
  </si>
  <si>
    <t xml:space="preserve">0709 0717055 610</t>
  </si>
  <si>
    <t xml:space="preserve">Софинансирование субсидии на реализацию мероприятий подпрограммы "Выявление и поддержка одаренных детей и талантливой учащейся молодежи" </t>
  </si>
  <si>
    <t xml:space="preserve">0709 0717057</t>
  </si>
  <si>
    <t xml:space="preserve">0709 0717057 600</t>
  </si>
  <si>
    <t xml:space="preserve">0709 0717057 61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600</t>
  </si>
  <si>
    <t xml:space="preserve">0801 0300070510 610</t>
  </si>
  <si>
    <t xml:space="preserve">Распределение иных межбюджетных трансфертов на  реализацию мероприятий ДЦП "Культура Новосибирской области на 2015-2020 годы" </t>
  </si>
  <si>
    <t xml:space="preserve">0801 1100051440</t>
  </si>
  <si>
    <t xml:space="preserve">0801 1100051440 200</t>
  </si>
  <si>
    <t xml:space="preserve">0801 1100051440 240</t>
  </si>
  <si>
    <t xml:space="preserve">Софинансирование иных межбюджетных трансфертов на  реализацию мероприятий ДЦП "Культура Новосибирской области на 2015-2020 годы" </t>
  </si>
  <si>
    <t xml:space="preserve">0801 1105147</t>
  </si>
  <si>
    <t xml:space="preserve">0801 1105147 200</t>
  </si>
  <si>
    <t xml:space="preserve">0801 1105147 240</t>
  </si>
  <si>
    <t xml:space="preserve">0801 6600000000</t>
  </si>
  <si>
    <t xml:space="preserve">Долгосрочная целевая программа "Культура г. Оби НСО на 2013-2017 гг.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00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1002 0300070510</t>
  </si>
  <si>
    <t xml:space="preserve">1002 0300070510 600</t>
  </si>
  <si>
    <t xml:space="preserve">1002 0300070510 610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Реализация мероприятий ГП НСО "Обеспечение жильем молодых семей НСО на 2015-2020 годы"</t>
  </si>
  <si>
    <t xml:space="preserve">1003 39000R0200</t>
  </si>
  <si>
    <t xml:space="preserve">1003 39000R0200 400</t>
  </si>
  <si>
    <t xml:space="preserve">1003 39000R0200 410</t>
  </si>
  <si>
    <t xml:space="preserve">1003 3900070270</t>
  </si>
  <si>
    <t xml:space="preserve">1003 3900070270 300</t>
  </si>
  <si>
    <t xml:space="preserve">1003 3900070270 320</t>
  </si>
  <si>
    <t xml:space="preserve">1003 3900050200</t>
  </si>
  <si>
    <t xml:space="preserve">1003 3900050200 300</t>
  </si>
  <si>
    <t xml:space="preserve">1003 3900050200 320</t>
  </si>
  <si>
    <t xml:space="preserve">Субвенция на осуществление полномочий по обеспечению жильем граждан , уволенных с военной службы (службы), и приравненных к ним лиц</t>
  </si>
  <si>
    <t xml:space="preserve">1003 9900054850</t>
  </si>
  <si>
    <t xml:space="preserve">1003 9900054850 300</t>
  </si>
  <si>
    <t xml:space="preserve">1003 9900054850 320</t>
  </si>
  <si>
    <t xml:space="preserve">Субвенции на обеспечение жильем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1003 9900051350</t>
  </si>
  <si>
    <t xml:space="preserve">1003 9900051350 300</t>
  </si>
  <si>
    <t xml:space="preserve">1003 9900051350 320</t>
  </si>
  <si>
    <t xml:space="preserve">Муниципальная программа  "Обеспечение жильем молодых семей в г. Оби НСО на 2016-2020 гг."</t>
  </si>
  <si>
    <t xml:space="preserve">1003 6600000730</t>
  </si>
  <si>
    <t xml:space="preserve">1003 6600000730 300</t>
  </si>
  <si>
    <t xml:space="preserve">1003 6600000730 320</t>
  </si>
  <si>
    <t xml:space="preserve">1004</t>
  </si>
  <si>
    <t xml:space="preserve">Выплаты приемной семье на содержание подопечных детей</t>
  </si>
  <si>
    <t xml:space="preserve">1004 0400070281</t>
  </si>
  <si>
    <t xml:space="preserve">1004 0400070281 300</t>
  </si>
  <si>
    <t xml:space="preserve">1004 0400070281 310</t>
  </si>
  <si>
    <t xml:space="preserve">Выплата вознаграждения приемным родителям</t>
  </si>
  <si>
    <t xml:space="preserve">1004 0400070282</t>
  </si>
  <si>
    <t xml:space="preserve">1004 0400070282 200</t>
  </si>
  <si>
    <t xml:space="preserve">1004 0400070282 240</t>
  </si>
  <si>
    <t xml:space="preserve">Выплаты семьям опекунов на содержание подопечных детей</t>
  </si>
  <si>
    <t xml:space="preserve">1004 0400070283</t>
  </si>
  <si>
    <t xml:space="preserve">1004 0400070283 300</t>
  </si>
  <si>
    <t xml:space="preserve">1004 0400070283 310</t>
  </si>
  <si>
    <t xml:space="preserve">Другие вопросы в области социальной политики</t>
  </si>
  <si>
    <t xml:space="preserve">1006</t>
  </si>
  <si>
    <t xml:space="preserve">1006 0300070510</t>
  </si>
  <si>
    <t xml:space="preserve">1006 0300070510 600</t>
  </si>
  <si>
    <t xml:space="preserve">1006 0300070510 610</t>
  </si>
  <si>
    <t xml:space="preserve">Реализация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0</t>
  </si>
  <si>
    <t xml:space="preserve">1006 0400070340 600</t>
  </si>
  <si>
    <t xml:space="preserve">1006 0400070340 610</t>
  </si>
  <si>
    <t xml:space="preserve">Софинансирование мероприятий подпрограммы "Доступная среда для инвалидов в НСО на 2012-2015 годы" ГП НСО "Развитие состеиы социальной поддержки населения НСО на 2014-2019 годы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Распределение субсидий на реализацию мероприятий государственной программы НСО "Развитие физической культуры и спорта НСО на 2015-2021 г"</t>
  </si>
  <si>
    <t xml:space="preserve">1102 1400070670</t>
  </si>
  <si>
    <t xml:space="preserve">1102 1400070670 200</t>
  </si>
  <si>
    <t xml:space="preserve">1102 1400070670 240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100</t>
  </si>
  <si>
    <t xml:space="preserve">1102 6600000730 110</t>
  </si>
  <si>
    <t xml:space="preserve">1102 6600000730 120</t>
  </si>
  <si>
    <t xml:space="preserve">1102 6600000730 200</t>
  </si>
  <si>
    <t xml:space="preserve">1102 6600000730 240</t>
  </si>
  <si>
    <t xml:space="preserve">Расходы бюджета - всего</t>
  </si>
  <si>
    <r>
      <rPr>
        <sz val="9"/>
        <rFont val="Arial"/>
        <family val="2"/>
        <charset val="204"/>
      </rPr>
      <t xml:space="preserve">Приложение № 4 
</t>
    </r>
    <r>
      <rPr>
        <sz val="8"/>
        <rFont val="Arial"/>
        <family val="2"/>
        <charset val="204"/>
      </rPr>
      <t xml:space="preserve">к решению 4 сессии Совета депутатов города Оби  
Новосибирской области от 27.12.2016 г. № 37     </t>
    </r>
  </si>
  <si>
    <t xml:space="preserve">Ведомственная структура расходов бюджета города Оби на 2017 год</t>
  </si>
  <si>
    <t xml:space="preserve">ГРБС</t>
  </si>
  <si>
    <t xml:space="preserve">Администрация г. Оби</t>
  </si>
  <si>
    <t xml:space="preserve">0113 6600000139 800</t>
  </si>
  <si>
    <t xml:space="preserve">0113 6600000139 810</t>
  </si>
  <si>
    <t xml:space="preserve">Государственная программа  НСО "Энергосбережение и повышение энергетической эффективности НСО на 2015-2020 годы"</t>
  </si>
  <si>
    <t xml:space="preserve">Софинансирование мероприятий коммунальной инфраструктуры</t>
  </si>
  <si>
    <t xml:space="preserve">Муниципальное учреждение "Отдел капитального строительства г. Оби"</t>
  </si>
  <si>
    <t xml:space="preserve">Топливно-энергетический комплекс</t>
  </si>
  <si>
    <t xml:space="preserve">0402</t>
  </si>
  <si>
    <t xml:space="preserve">Фонд модернизациии и развития ЖКХ. Газовая котельная п.Геофизиков</t>
  </si>
  <si>
    <t xml:space="preserve">0402 3200126</t>
  </si>
  <si>
    <t xml:space="preserve">0402 3200126 400</t>
  </si>
  <si>
    <t xml:space="preserve">0402 3200126 410</t>
  </si>
  <si>
    <t xml:space="preserve">Субсидии на реализацию мероприятий государственной программы Новосибирской области "Развитие газификации территорий населенных пунктов Новосибирской области на 2012 - 2016 годы"</t>
  </si>
  <si>
    <t xml:space="preserve">0402 4000405</t>
  </si>
  <si>
    <t xml:space="preserve">0402 4000405 400</t>
  </si>
  <si>
    <t xml:space="preserve">0402 4000405 410</t>
  </si>
  <si>
    <t xml:space="preserve">Целевая программа муниципального образования ("Газоснабжения")</t>
  </si>
  <si>
    <t xml:space="preserve">0402 6600126</t>
  </si>
  <si>
    <t xml:space="preserve">0402 6600126 400</t>
  </si>
  <si>
    <t xml:space="preserve">0402 6600126 410</t>
  </si>
  <si>
    <t xml:space="preserve">0402 6600126 240</t>
  </si>
  <si>
    <t xml:space="preserve">Реализация мероприятий ВЦП "Государственная поддержка муниципальныз образований по благоустройству территорий населенных пунктов и подготовке объектов ЖКХ НСО к работе в осенне-зимний период на 2013-2015 годы"</t>
  </si>
  <si>
    <t xml:space="preserve">0503 0908161</t>
  </si>
  <si>
    <t xml:space="preserve">0503 0908161 200</t>
  </si>
  <si>
    <t xml:space="preserve">0503 0908161 240</t>
  </si>
  <si>
    <t xml:space="preserve">0503 0908161 400</t>
  </si>
  <si>
    <t xml:space="preserve">0503 0908161 410</t>
  </si>
  <si>
    <t xml:space="preserve">Софинансирование мероприятий ВЦП "Государственная поддержка муниципальныз образований по благоустройству территорий населенных пунктов и подготовке объектов ЖКХ НСО к работе в осенне-зимний период на 2013-2015 годы"</t>
  </si>
  <si>
    <t xml:space="preserve">0503 0908167</t>
  </si>
  <si>
    <t xml:space="preserve">0503 0908167 200</t>
  </si>
  <si>
    <t xml:space="preserve">0503 0908167 240</t>
  </si>
  <si>
    <t xml:space="preserve">0503 9912670510</t>
  </si>
  <si>
    <t xml:space="preserve">0503 9912670510 800</t>
  </si>
  <si>
    <t xml:space="preserve">0503 9912670510 810</t>
  </si>
  <si>
    <t xml:space="preserve">0503 6600000126 400</t>
  </si>
  <si>
    <t xml:space="preserve">0503 6600000126 410</t>
  </si>
  <si>
    <t xml:space="preserve">0701 9900001260</t>
  </si>
  <si>
    <t xml:space="preserve">0701 9900001260 400</t>
  </si>
  <si>
    <t xml:space="preserve">0701 9900001260 410</t>
  </si>
  <si>
    <t xml:space="preserve">0701 0710070499 400</t>
  </si>
  <si>
    <t xml:space="preserve">0701 0710070499 410</t>
  </si>
  <si>
    <t xml:space="preserve">Реализация мероприятий ГП НСО "Строительство и реконструкция объектов образования НСО на 2013-2015 г"</t>
  </si>
  <si>
    <t xml:space="preserve">0701 3700405</t>
  </si>
  <si>
    <t xml:space="preserve">0701 3700405 400</t>
  </si>
  <si>
    <t xml:space="preserve">0701 3700405 410</t>
  </si>
  <si>
    <t xml:space="preserve">Софинансирование мероприятий ГП НСО "Строительство и реконструкция объектов образования НСО на 2013-2015 г"</t>
  </si>
  <si>
    <t xml:space="preserve">0701 3700407</t>
  </si>
  <si>
    <t xml:space="preserve">0701 3700407 400</t>
  </si>
  <si>
    <t xml:space="preserve">0701 3700407 410</t>
  </si>
  <si>
    <t xml:space="preserve">Целевые программы муниципального образования (пр."Образования")</t>
  </si>
  <si>
    <t xml:space="preserve">0701 6600126</t>
  </si>
  <si>
    <t xml:space="preserve">0701 6600126 200</t>
  </si>
  <si>
    <t xml:space="preserve">0701 6600126 240</t>
  </si>
  <si>
    <t xml:space="preserve">0701 6600126 400</t>
  </si>
  <si>
    <t xml:space="preserve">0701 6600126 410</t>
  </si>
  <si>
    <t xml:space="preserve">Распределение субсидий на реализацию мероприятий по модернизации региональных систем дошкольного образования за счет средств федерального бюджета на  2014 год</t>
  </si>
  <si>
    <t xml:space="preserve">0701 9905059</t>
  </si>
  <si>
    <t xml:space="preserve">0701 9905059 400</t>
  </si>
  <si>
    <t xml:space="preserve">0701 9905059 410</t>
  </si>
  <si>
    <t xml:space="preserve">Субсидии на реализацию мероприятий целевой программы муниципального образования "Развитие образования"</t>
  </si>
  <si>
    <t xml:space="preserve">0702 6600126</t>
  </si>
  <si>
    <t xml:space="preserve">0702 6600126 200</t>
  </si>
  <si>
    <t xml:space="preserve">0702 6600126 240</t>
  </si>
  <si>
    <t xml:space="preserve">Муниципальное казенное учреждение культуры  "Централизованная библиотечная система города Оби"</t>
  </si>
  <si>
    <t xml:space="preserve">0409 6600000122</t>
  </si>
  <si>
    <t xml:space="preserve">0409 6600000122 600</t>
  </si>
  <si>
    <t xml:space="preserve">0409 6600000122 610</t>
  </si>
  <si>
    <t xml:space="preserve">0502 6600001270 600</t>
  </si>
  <si>
    <t xml:space="preserve">0502 6600001270 610</t>
  </si>
  <si>
    <t xml:space="preserve">0605 6600001270</t>
  </si>
  <si>
    <t xml:space="preserve">0605 6600001270 600</t>
  </si>
  <si>
    <t xml:space="preserve">0605 6600001270 610</t>
  </si>
  <si>
    <t xml:space="preserve">0605 6600001280</t>
  </si>
  <si>
    <t xml:space="preserve">0605 6600001280 200</t>
  </si>
  <si>
    <t xml:space="preserve">0605 6600001280 240</t>
  </si>
  <si>
    <t xml:space="preserve">0605 6600128 800</t>
  </si>
  <si>
    <t xml:space="preserve">0605 6600128 810</t>
  </si>
  <si>
    <t xml:space="preserve">0703</t>
  </si>
  <si>
    <t xml:space="preserve">0801 9912770510</t>
  </si>
  <si>
    <t xml:space="preserve">0801 9912770510 600</t>
  </si>
  <si>
    <t xml:space="preserve">0801 9912770510 610</t>
  </si>
  <si>
    <t xml:space="preserve">0801 9922770510</t>
  </si>
  <si>
    <t xml:space="preserve">0801 9922770510 600</t>
  </si>
  <si>
    <t xml:space="preserve">0801 9922770510 610</t>
  </si>
  <si>
    <t xml:space="preserve">1006 0420403</t>
  </si>
  <si>
    <t xml:space="preserve">1006 0420403 600</t>
  </si>
  <si>
    <t xml:space="preserve">1006 0420403 610</t>
  </si>
  <si>
    <t xml:space="preserve">1006 0420407</t>
  </si>
  <si>
    <t xml:space="preserve">1006 0420407 600</t>
  </si>
  <si>
    <t xml:space="preserve">1006 0420407 610</t>
  </si>
  <si>
    <t xml:space="preserve">1006 0430403</t>
  </si>
  <si>
    <t xml:space="preserve">1006 0430403 600</t>
  </si>
  <si>
    <t xml:space="preserve">1006 0430403 610</t>
  </si>
  <si>
    <t xml:space="preserve">1006 0430407</t>
  </si>
  <si>
    <t xml:space="preserve">1006 0430407 600</t>
  </si>
  <si>
    <t xml:space="preserve">1006 0430407 610</t>
  </si>
  <si>
    <t xml:space="preserve">Муниципальное казенное учреждение управления образованием "Центр бухгалтерского и информационно - методического обеспечения"</t>
  </si>
  <si>
    <t xml:space="preserve">0310 9900000</t>
  </si>
  <si>
    <t xml:space="preserve">0310 9900719</t>
  </si>
  <si>
    <t xml:space="preserve">0310 9900719 200</t>
  </si>
  <si>
    <t xml:space="preserve">0310 9900719 240</t>
  </si>
  <si>
    <t xml:space="preserve">0502 6600001290 600</t>
  </si>
  <si>
    <t xml:space="preserve">0502 6600001290 610</t>
  </si>
  <si>
    <t xml:space="preserve">Охрана окружающей среды (сбор и удаление отходов)</t>
  </si>
  <si>
    <t xml:space="preserve">0605 6600001290</t>
  </si>
  <si>
    <t xml:space="preserve">0605 6600001290 600</t>
  </si>
  <si>
    <t xml:space="preserve">0605 6600001290 610</t>
  </si>
  <si>
    <t xml:space="preserve">Реализация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1006 0440405</t>
  </si>
  <si>
    <t xml:space="preserve">1006 0440405 600</t>
  </si>
  <si>
    <t xml:space="preserve">1006 0440405 610</t>
  </si>
  <si>
    <t xml:space="preserve">Софинансирование мероприятий подпрограммы "Укрепление и развитие материально-технической базы детских оздоровительных учреждений в НСО на 2012-2014 годы" ГП НСО "Развитие системы социальной поддержки населения НСО на 2014-2019 годы"</t>
  </si>
  <si>
    <t xml:space="preserve">1006 0440407</t>
  </si>
  <si>
    <t xml:space="preserve">1006 0440407 600</t>
  </si>
  <si>
    <t xml:space="preserve">1006 0440407 610</t>
  </si>
  <si>
    <t xml:space="preserve">Избирательная комиссия  муниципального образования города Оби</t>
  </si>
  <si>
    <t xml:space="preserve">0107 9900007110 120</t>
  </si>
  <si>
    <t xml:space="preserve">0107 9900000190 800</t>
  </si>
  <si>
    <t xml:space="preserve">0107 9900000190 850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Члены избирательной комиссии муниципальных образований</t>
  </si>
  <si>
    <t xml:space="preserve">Муниципальное казенное учреждение "Контрольно-счетный орган города Оби Новосибирской области"</t>
  </si>
  <si>
    <t xml:space="preserve">Совет депутатов города Оби</t>
  </si>
  <si>
    <t xml:space="preserve">Приложение № 5 
к решению 4 сессии Совета депутатов города Оби  
Новосибирской области от 27.12.2016 г. № 37  </t>
  </si>
  <si>
    <t xml:space="preserve">Распределение средств на выполнение переданных государственных полномочий на 2017 год</t>
  </si>
  <si>
    <t xml:space="preserve">Раздел</t>
  </si>
  <si>
    <t xml:space="preserve">План 2017 г.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Дотация всего</t>
  </si>
  <si>
    <t xml:space="preserve">Дотация поселений</t>
  </si>
  <si>
    <t xml:space="preserve">Дотация городских округов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10070120</t>
  </si>
  <si>
    <t xml:space="preserve">"Образование"</t>
  </si>
  <si>
    <t xml:space="preserve">Субвенция на реализацию основных общеобразовательных программ</t>
  </si>
  <si>
    <t xml:space="preserve">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Субвенция на выплату педагогическим работникам вознаграждения за выполнение функций классного руководителя</t>
  </si>
  <si>
    <t xml:space="preserve">0400070280</t>
  </si>
  <si>
    <t xml:space="preserve">"Социальная политика"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0005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</t>
  </si>
  <si>
    <t xml:space="preserve">04000R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905135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в соответствии с Указом Президента РФ № 714 от 07.05.2008 г.</t>
  </si>
  <si>
    <t xml:space="preserve">0400070150</t>
  </si>
  <si>
    <t xml:space="preserve">Субвенция на  образование и организацию деятельности комиссий по делам несовершеннолетних</t>
  </si>
  <si>
    <t xml:space="preserve">040007018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.</t>
  </si>
  <si>
    <t xml:space="preserve">9900051350</t>
  </si>
  <si>
    <t xml:space="preserve">Субвенция на осуществление полномочий по обеспечению жильем отдельных категорий граждан, установленных федеральными законами от 12 января 1995 года № 5-ФЗ " О ветеранах" и от 24 ноября 1995 года № 181-ФЗ "О социальной защите инвалидов в Российской Федерации"</t>
  </si>
  <si>
    <t xml:space="preserve">9900051180</t>
  </si>
  <si>
    <t xml:space="preserve">"Национальная оборона"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"Общегосударственные вопросы"</t>
  </si>
  <si>
    <t xml:space="preserve">Субвенция на осуществеление полномочий по решению вопросов в  сфере административных правонарушений</t>
  </si>
  <si>
    <t xml:space="preserve">9900051200</t>
  </si>
  <si>
    <t xml:space="preserve">"Государственное управление"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е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70840</t>
  </si>
  <si>
    <t xml:space="preserve">Субвенция на соц.поддержку отдельных категорий детей, обучающихся в образовательных учреждениях</t>
  </si>
  <si>
    <t xml:space="preserve">9900054850</t>
  </si>
  <si>
    <t xml:space="preserve">Субсидии местным бюджетам</t>
  </si>
  <si>
    <t xml:space="preserve">4120405</t>
  </si>
  <si>
    <t xml:space="preserve">"Жилищно-коммунальное хозяйство"</t>
  </si>
  <si>
    <t xml:space="preserve">Распределение субсидии на реализацию ДЦП "Стимулирование развития жилищного строительства в НСО" в части подпрограммы "Инженерное обеспечение площадок комплексной застройки "</t>
  </si>
  <si>
    <t xml:space="preserve">Распределение субсидий на реализацию мероприятий ДЦП "Доступная среда для инвалидов"(устройство тактильных переходов для инвалидов с нарушением зрения  и маломобильных групп населения)</t>
  </si>
  <si>
    <t xml:space="preserve">Субсидии местным бюджетам на реализацию мероприятий подпрограммы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0400070350</t>
  </si>
  <si>
    <t xml:space="preserve">Субсидии местным бюджетам на оздоровление детей в рамках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 на 2014-2019 годы " </t>
  </si>
  <si>
    <t xml:space="preserve">3300405</t>
  </si>
  <si>
    <t xml:space="preserve">Субсидия на реализацию мероприятий ДЦП "Развитие сети образовательных учреждений , реализующих основную общеобразовательную программу дошкольного образования "(строительство и реконструкция дошкольного учреждения)</t>
  </si>
  <si>
    <t xml:space="preserve">0707052</t>
  </si>
  <si>
    <t xml:space="preserve">Субсидии на осуществление мероприятий по замене окон в муниципальных образовательных учреждениях</t>
  </si>
  <si>
    <t xml:space="preserve">Распределение субсидий на модернизацию региональных систем общего образования за счет средств федерального бюджета</t>
  </si>
  <si>
    <t xml:space="preserve">4900405</t>
  </si>
  <si>
    <t xml:space="preserve">"Физическая культура и спорт"</t>
  </si>
  <si>
    <t xml:space="preserve">Распределение субсидий на реализацию мероприятий ДЦП"Развитие физической культуры и спорта"</t>
  </si>
  <si>
    <t xml:space="preserve">9900070770</t>
  </si>
  <si>
    <t xml:space="preserve">Субсидия местным бюджетам на реализацию мероприятий  по совершенствованию организации школьного питания в Новосибирской области</t>
  </si>
  <si>
    <t xml:space="preserve">6100070760</t>
  </si>
  <si>
    <t xml:space="preserve">"Дорожное хозяйство"</t>
  </si>
  <si>
    <t xml:space="preserve">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 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приобретение транспортных средств для сбора и вывоза отходов)</t>
  </si>
  <si>
    <t xml:space="preserve">4200405</t>
  </si>
  <si>
    <t xml:space="preserve">Распределение субсидии на реазизацию мероприятий ДЦП "Чистая вода"</t>
  </si>
  <si>
    <t xml:space="preserve">0412</t>
  </si>
  <si>
    <t xml:space="preserve">5700405</t>
  </si>
  <si>
    <t xml:space="preserve">Распределение субсидии на поддержку муниципальных программ развития субъектов малого и среднего предпринимательства в рамках ДЦП "Развитие субъектов малого и среднего предпринимательств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Распределение субсидий на реализацию программ муниципальных образований по капитальному ремонту многоквартирных домов на 2012 год </t>
  </si>
  <si>
    <t xml:space="preserve">3500405</t>
  </si>
  <si>
    <t xml:space="preserve">Распределение субсидий на реализацию ДЦП "Допризывная подготовка граждан РФ в НСО на 2012-2016 г.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79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3600405</t>
  </si>
  <si>
    <t xml:space="preserve">Распределение субсидии на реализацию мероприятий государственной программы НСО "Выявление и поддержка одаренных детей и талантливой учащейся молодежи в НСО 2013-2017 г.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0710070380</t>
  </si>
  <si>
    <t xml:space="preserve">Субсидии на реализацию мероприятий по ресурсному  обеспечению модернизации образования НСО  подпрограммы "Развитие дошкольного, общего и дополнительного образования детей в рамках гос.программы НСО"Развитие образования,создание условий для  социализации детей и учащейся молодежи в НСО на 2015-2020 г"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1600070690</t>
  </si>
  <si>
    <t xml:space="preserve">"Национальная экономика"</t>
  </si>
  <si>
    <t xml:space="preserve">Субсидии на реализацию мероприятий по развитию малого и среднего предпринимательства  на территории НСО на 2017-2018 годы</t>
  </si>
  <si>
    <t xml:space="preserve">9900009605</t>
  </si>
  <si>
    <t xml:space="preserve">9900009505</t>
  </si>
  <si>
    <t xml:space="preserve">0300070510</t>
  </si>
  <si>
    <t xml:space="preserve">Распределение субсидий на реализацию мероприятий по обеспечению сбалансированности местных бюджетов в рамках государственной программы НСЛ "Управление государственными финансами в НСО на 2014--2019"</t>
  </si>
  <si>
    <t xml:space="preserve">1400070670</t>
  </si>
  <si>
    <t xml:space="preserve">3500403</t>
  </si>
  <si>
    <t xml:space="preserve">Распределение иных межбюджетных трансфертов на реализацию мероприятий государственной программы НСО "Допризывная подготовка граждан РФ в НСО на 2012-2016 г."</t>
  </si>
  <si>
    <t xml:space="preserve">0400070170</t>
  </si>
  <si>
    <t xml:space="preserve">Иные межбюджетные 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040007034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0801</t>
  </si>
  <si>
    <t xml:space="preserve">1100051440</t>
  </si>
  <si>
    <t xml:space="preserve">"Культура"</t>
  </si>
  <si>
    <t xml:space="preserve">Иные межбюджетные трансферты на комплектование книжных фондов библиотек в рамках государственной программы Новосибирской области "Культура Новосибирской области" на 2015-2020 годы</t>
  </si>
  <si>
    <t xml:space="preserve">3900070270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-2020 годы"</t>
  </si>
  <si>
    <t xml:space="preserve">4600404</t>
  </si>
  <si>
    <t xml:space="preserve">Распределение иных межбюджетных трансфертов на  реализацию мероприятий ДЦП "Культура Новосибирской области на 2012-2016 годы" </t>
  </si>
  <si>
    <t xml:space="preserve">0410403</t>
  </si>
  <si>
    <t xml:space="preserve">Распределение иных межбюджетных трансфертов на реализацию мероприятий подпрограммы "Семья и дети" на 2012 -2015 годы государственной программы"Развитие системы социальной поддержки ниселения НСО на 2014-2019 годы"</t>
  </si>
  <si>
    <t xml:space="preserve">0430403</t>
  </si>
  <si>
    <t xml:space="preserve">Распределение иных межбюджетных трансфертов на реализацию мероприятий подпрограммы"Повышение качества жизни граждан пожилого возраста в Новосибирской области на 2012 -2016 годы"государственной программы НСО"Развитие системы социальной поддержки населения НСО на 2014-2019 годы"</t>
  </si>
  <si>
    <t xml:space="preserve">0420403</t>
  </si>
  <si>
    <t xml:space="preserve">Распределение иных межбюджетных трансфертов на реализацию мероприятий мероприятий подпрограммы"Доступная среда для инвалидов в Новосибирской области на 2012 -2015 годы" государственной программы НСО"Развитие системы социальной поддержки населения НСО на 2014-2019 г"</t>
  </si>
  <si>
    <t xml:space="preserve">0708092</t>
  </si>
  <si>
    <t xml:space="preserve">Распределение иных межбюджетных трансфертов на реализацию мероприятий ведомственной целевой программы "Ресурсное обеспечение модернизации образования Новосибирской области на 2012-2014 годы"</t>
  </si>
  <si>
    <t xml:space="preserve">Распределение иных межбюджетных трансфертов на предоставление социальных выплат молодым семьям на приобретение жилья в рамках подпрограммы "Обеспечение жильем молодых семей" ФЦП "Жилище" на 2011-2015 годы за счет средств федерального бюджета</t>
  </si>
  <si>
    <t xml:space="preserve">Приложение № 6 
к решению 4 сессии Совета депутатов города Оби  
Новосибирской области от 27.12.2016 г. № 37 </t>
  </si>
  <si>
    <t xml:space="preserve">Целевые программы, предусмотренные к финансированию из бюджета муниципального образования города Оби на 2017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Расшифровка</t>
  </si>
  <si>
    <t xml:space="preserve">Целевая программа "Развитие сетей и объектов  газоснабжения на территории г.Оби на 2017-2019 годы</t>
  </si>
  <si>
    <t xml:space="preserve">2017-2019</t>
  </si>
  <si>
    <t xml:space="preserve">Пост.Адм.г.Оби №992от 27.10.2016 </t>
  </si>
  <si>
    <t xml:space="preserve">адм</t>
  </si>
  <si>
    <t xml:space="preserve">Ведомственная целевая программа "Благоустройство территории г.Оби Новосибирской области на 2016-2018 годы"</t>
  </si>
  <si>
    <t xml:space="preserve">2016-2018</t>
  </si>
  <si>
    <t xml:space="preserve">Пост.Адм.г.Оби №1220 от 19.11.2015 г.</t>
  </si>
  <si>
    <t xml:space="preserve">окс</t>
  </si>
  <si>
    <t xml:space="preserve">Мунаципальная программа "Социальная защита населения на 2016-2018 годы"</t>
  </si>
  <si>
    <t xml:space="preserve">Пост.Адм.г.Оби №1116 от 22.10.2015 г.</t>
  </si>
  <si>
    <t xml:space="preserve">814-адм, 432-дк</t>
  </si>
  <si>
    <t xml:space="preserve">Целевая программа "Развитие физической культуры и спорта г.Оби"</t>
  </si>
  <si>
    <t xml:space="preserve">2014-2016</t>
  </si>
  <si>
    <t xml:space="preserve">Пост.Адм.г.Оби № от</t>
  </si>
  <si>
    <t xml:space="preserve">Целевая программа "Развитие системы образования города  Оби Новосибирской области на 2017-2020 годы"</t>
  </si>
  <si>
    <t xml:space="preserve">2017-2020</t>
  </si>
  <si>
    <t xml:space="preserve">Пост. Адм.г.Оби №881 от 23.09.2016</t>
  </si>
  <si>
    <t xml:space="preserve">0701-2951,4  0702-4159,6, гцдод-201</t>
  </si>
  <si>
    <t xml:space="preserve">Целевая программа "Развитие малого и среднего предпринимательства в муниципальном образовании города Оби Новосибирской области на 2017-2019 годы"</t>
  </si>
  <si>
    <t xml:space="preserve">Пост.Адм.г.Оби №901 от 29.09.2016 г.</t>
  </si>
  <si>
    <t xml:space="preserve">Ведомственная целевая программа "Развития гражданской обороны, снижение рисков и смягчение последствий чрезвычайных ситуаций природного и техногенного характера на территории г.Оби в период 2015-2017 годов"</t>
  </si>
  <si>
    <t xml:space="preserve">2015-2017</t>
  </si>
  <si>
    <t xml:space="preserve">Пост.Адм.г.Оби №95 от 12.02.2015 г.</t>
  </si>
  <si>
    <t xml:space="preserve">Муниципальная программа "Развитие природоохранной деятельности в городе Оби Новосибирской области на 2017-2019 годы""</t>
  </si>
  <si>
    <t xml:space="preserve">Пост.Адм.г.Оби № от </t>
  </si>
  <si>
    <t xml:space="preserve">1435+285-адм, 40+2-цбс, 188-цбух</t>
  </si>
  <si>
    <t xml:space="preserve">Программа "Энергосбережения и повышения энергетической эффективности в гор. Оби на 2016-2020 годы"</t>
  </si>
  <si>
    <t xml:space="preserve">2016-2020</t>
  </si>
  <si>
    <t xml:space="preserve">Пост.Адм.г.Оби №171 от 20.02.2016 г</t>
  </si>
  <si>
    <t xml:space="preserve">5250-адм, 6108,4-цбух</t>
  </si>
  <si>
    <t xml:space="preserve">Целевая комплексная программа "Молодежная политика города Оби на 2017-2019 годы"</t>
  </si>
  <si>
    <t xml:space="preserve">Пост.Адм.г.Оби № 773 от 09.08.2016г.</t>
  </si>
  <si>
    <t xml:space="preserve">Целевая программа "Комплексное развитие систем коммунальной инфраструктуры города Оби НСО на 2014-2018 гг."</t>
  </si>
  <si>
    <t xml:space="preserve">2014-2018</t>
  </si>
  <si>
    <t xml:space="preserve">Решение 32 сессии Совета депутатов №339 от 11.12.2013 г.</t>
  </si>
  <si>
    <t xml:space="preserve">8161,7-окс, 17001-адм</t>
  </si>
  <si>
    <t xml:space="preserve">Ведомственная целевая программа "Обеспечение жильем молодых семей города Оби Новосибирской области на 2016-2020 годы"</t>
  </si>
  <si>
    <t xml:space="preserve">Пост.Адм.г.Оби №1314  от07.12.15 г. </t>
  </si>
  <si>
    <t xml:space="preserve">Комплексная программа "Демографическое развитие муниципального образования города Оби Новосибирской области на 2009-2025 годы"</t>
  </si>
  <si>
    <t xml:space="preserve">2009-2025</t>
  </si>
  <si>
    <t xml:space="preserve">Реш.41сес.Сов.деп. №445 от 30.06.09г.</t>
  </si>
  <si>
    <t xml:space="preserve">цбух</t>
  </si>
  <si>
    <t xml:space="preserve">Муниципальная программа "Замена и модернизация лифтов,отработавших нормативный срок службы, в многоквартирных домах, расположенных на территории города Оби Новосибирской области на 2016-2017 годы"</t>
  </si>
  <si>
    <t xml:space="preserve">2016-2017</t>
  </si>
  <si>
    <t xml:space="preserve">Пост.Адм.г.Оби №951 от 17.10.2016 г.</t>
  </si>
  <si>
    <t xml:space="preserve">Долгосрочная целевая программа "Культура города Оби Новосибирской области на 2013 - 2017 годы"</t>
  </si>
  <si>
    <t xml:space="preserve">2013-2017</t>
  </si>
  <si>
    <t xml:space="preserve">Пост.Адм.г.Оби №701 от 28.08.2012 г.</t>
  </si>
  <si>
    <t xml:space="preserve">цбс-312,ДК--1945,ДШИ-320</t>
  </si>
  <si>
    <t xml:space="preserve">Долгосрочная  целевая программа "Содействие развитию институтов и инициатив гражданского общества в городе Оби Новосибирской области на 2017-2019 г.г."</t>
  </si>
  <si>
    <t xml:space="preserve">Пост.Адм.г.Оби №953 от 18.10.2016 г.</t>
  </si>
  <si>
    <t xml:space="preserve">2192,8-адм, 1061,9-ЖКХ</t>
  </si>
  <si>
    <t xml:space="preserve">Целевая программа "Профилактика наркомании и противодействия распространению наркотиков и их незаконномуобороту на территории г.Оби НСО на 2017-2019 годы"</t>
  </si>
  <si>
    <t xml:space="preserve">Пост.Адм.г.Оби№ 989  от 26.10.16 г. </t>
  </si>
  <si>
    <t xml:space="preserve">Целевая программа "Профилактика правонарушений в городе Оби Новосибирской области на 2017-2019 годы"</t>
  </si>
  <si>
    <t xml:space="preserve">Пост.Адм.г.Оби №987  от 26.10.2016 г.</t>
  </si>
  <si>
    <t xml:space="preserve">Ведомственная целевая программа "Обеспечение безопасности дорожного движения в г.Оби  на 2016-2018 гг"</t>
  </si>
  <si>
    <t xml:space="preserve">Пост.Адм.г.Оби №1219 от 19.11.2015 г.</t>
  </si>
  <si>
    <t xml:space="preserve">1658-адм, 3165-окс, 95,4-цбс</t>
  </si>
  <si>
    <t xml:space="preserve">Муниципальная программа "Переселение граждан, проживающих в г.Оби НСО из жилых домов , признанных аварийными, непригодными для проживания и подлежащими сносу на 2014-2017 годы"</t>
  </si>
  <si>
    <t xml:space="preserve">2014-2017</t>
  </si>
  <si>
    <t xml:space="preserve">Пост.Адм.г.Оби № 502 от 29.04.2014 г</t>
  </si>
  <si>
    <t xml:space="preserve">АДМ</t>
  </si>
  <si>
    <t xml:space="preserve">Муниципальная адресная программа "Оснащение многоквартирных домов города Оби Новосибирской области коллективными приборами учета потребления коммунальных ресурсов на 2016-2017 годы"</t>
  </si>
  <si>
    <t xml:space="preserve">2016-2017 </t>
  </si>
  <si>
    <t xml:space="preserve">Пост.Адм.г.Оби №950 от 14.10.2016 г.</t>
  </si>
  <si>
    <t xml:space="preserve">2017-2019 </t>
  </si>
  <si>
    <t xml:space="preserve">Пост.Адм.г.Оби №913 от 30.09.2016 г. </t>
  </si>
  <si>
    <t xml:space="preserve">Итого:</t>
  </si>
  <si>
    <r>
      <rPr>
        <sz val="9"/>
        <color rgb="FF000000"/>
        <rFont val="Arial Narrow"/>
        <family val="2"/>
        <charset val="204"/>
      </rPr>
      <t xml:space="preserve">Приложение № 7 к решению 4 сессии Совета депутатов города Оби Новосибирской области от 27.12.2016 года № 37</t>
    </r>
    <r>
      <rPr>
        <sz val="7"/>
        <color rgb="FF000000"/>
        <rFont val="Arial Narrow"/>
        <family val="2"/>
        <charset val="204"/>
      </rPr>
      <t xml:space="preserve">          </t>
    </r>
  </si>
  <si>
    <t xml:space="preserve">Источники финансирования дефицита бюджета</t>
  </si>
  <si>
    <t xml:space="preserve"> города Оби на  2017 год</t>
  </si>
  <si>
    <t xml:space="preserve">Код источника финансирова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000 01 02 00 00 00 0000 000</t>
  </si>
  <si>
    <t xml:space="preserve">000 01 02 00 00 04 0000 710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00 01 05 02 01 04 0000 510</t>
  </si>
  <si>
    <t xml:space="preserve">000 01 05 02 01 04 0000 610</t>
  </si>
  <si>
    <r>
      <rPr>
        <sz val="9"/>
        <color rgb="FF000000"/>
        <rFont val="Arial Narrow"/>
        <family val="2"/>
        <charset val="204"/>
      </rPr>
      <t xml:space="preserve">Приложение № 8 к решению 4 сессии Совета депутатов города Оби Новосибирской области от 27.12.2016 года № 37</t>
    </r>
    <r>
      <rPr>
        <sz val="7"/>
        <color rgb="FF000000"/>
        <rFont val="Arial Narrow"/>
        <family val="2"/>
        <charset val="204"/>
      </rPr>
      <t xml:space="preserve">           </t>
    </r>
  </si>
  <si>
    <t xml:space="preserve">Программа внутренних заимствований города Оби на 2017 год</t>
  </si>
  <si>
    <t xml:space="preserve">Форма муниципального внутреннего заимствования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  <si>
    <t xml:space="preserve">Приложение№14</t>
  </si>
  <si>
    <t xml:space="preserve">к решению 4 сессии Совета депутатов города Оби 
Новосибирской области от 27.12.2016 года № 37</t>
  </si>
  <si>
    <t xml:space="preserve">Нормативы распределения доходов между бюджетами бюджетной системы Российской Федерации на 2017 год и плановый период 2018 - 2019 годы</t>
  </si>
  <si>
    <t xml:space="preserve">(в процентах) </t>
  </si>
  <si>
    <t xml:space="preserve">Код вида  и подвида доходов бюджета</t>
  </si>
  <si>
    <t xml:space="preserve">Наименование  вида  и подвида доходов бюджета</t>
  </si>
  <si>
    <t xml:space="preserve">Бюджет города Оби Новосибирской области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беспечение мероприятий по модернизации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модернизации коммунальной инфраструктуры за счет средств бюджетов</t>
  </si>
  <si>
    <t xml:space="preserve">Субвенции бюджетам городских округов на 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беспечение жильем отдельных категорий граждан, уволенных с военной службы (службы), и приравненных к ним лиц</t>
  </si>
  <si>
    <t xml:space="preserve">Субвенции бюджетам городских округов на пред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(* #,##0.00_);_(* \(#,##0.00\);_(* \-??_);_(@_)"/>
    <numFmt numFmtId="168" formatCode="_(* #,##0.0_);_(* \(#,##0.0\);_(* \-??_);_(@_)"/>
    <numFmt numFmtId="169" formatCode="00.00\.00"/>
    <numFmt numFmtId="170" formatCode="0.00"/>
    <numFmt numFmtId="171" formatCode="#,##0.0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33CCCC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33CCCC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80"/>
      <name val="Arial"/>
      <family val="2"/>
      <charset val="204"/>
    </font>
    <font>
      <sz val="11"/>
      <color rgb="FF003366"/>
      <name val="Arial"/>
      <family val="2"/>
      <charset val="204"/>
    </font>
    <font>
      <b val="true"/>
      <i val="true"/>
      <sz val="11"/>
      <color rgb="FF003366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i val="true"/>
      <sz val="11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i val="true"/>
      <sz val="11"/>
      <color rgb="FF9933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Cyr"/>
      <family val="0"/>
      <charset val="204"/>
    </font>
    <font>
      <sz val="11"/>
      <color rgb="FF993300"/>
      <name val="Arial Cyr"/>
      <family val="0"/>
      <charset val="204"/>
    </font>
    <font>
      <sz val="11"/>
      <color rgb="FF333399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3366"/>
      <name val="Arial Cyr"/>
      <family val="0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sz val="8"/>
      <name val="Arial Cyr"/>
      <family val="0"/>
      <charset val="204"/>
    </font>
    <font>
      <sz val="8"/>
      <name val="Arial"/>
      <family val="2"/>
    </font>
    <font>
      <sz val="7"/>
      <name val="Arial"/>
      <family val="2"/>
      <charset val="204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4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24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24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4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4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2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2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24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7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5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8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2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2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7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2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7" fillId="2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7" fillId="24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24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24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24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24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5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5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5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25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09-изм2" xfId="56"/>
    <cellStyle name="Обычный_2014-1 чтение 2_Обь 2016 Excel" xfId="57"/>
    <cellStyle name="Обычный_Вед 2013" xfId="58"/>
    <cellStyle name="Обычный_Доходы" xfId="59"/>
    <cellStyle name="Обычный_бюджет 2009год" xfId="60"/>
    <cellStyle name="Обычный_источники." xfId="61"/>
    <cellStyle name="Обычный_новый бюджет 2008 год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6.42"/>
    <col collapsed="false" customWidth="true" hidden="false" outlineLevel="0" max="3" min="3" style="1" width="68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C5" s="5"/>
    </row>
    <row r="6" customFormat="false" ht="12.75" hidden="false" customHeight="false" outlineLevel="0" collapsed="false">
      <c r="C6" s="2" t="s">
        <v>4</v>
      </c>
    </row>
    <row r="7" customFormat="false" ht="12.2" hidden="false" customHeight="true" outlineLevel="0" collapsed="false"/>
    <row r="8" customFormat="false" ht="35.45" hidden="false" customHeight="true" outlineLevel="0" collapsed="false">
      <c r="A8" s="6" t="s">
        <v>5</v>
      </c>
      <c r="B8" s="6"/>
      <c r="C8" s="6"/>
    </row>
    <row r="10" customFormat="false" ht="27.75" hidden="false" customHeight="true" outlineLevel="0" collapsed="false">
      <c r="A10" s="7" t="s">
        <v>6</v>
      </c>
      <c r="B10" s="7"/>
      <c r="C10" s="8" t="s">
        <v>7</v>
      </c>
    </row>
    <row r="11" customFormat="false" ht="36" hidden="false" customHeight="false" outlineLevel="0" collapsed="false">
      <c r="A11" s="9" t="s">
        <v>8</v>
      </c>
      <c r="B11" s="9" t="s">
        <v>9</v>
      </c>
      <c r="C11" s="8"/>
    </row>
    <row r="12" customFormat="false" ht="24" hidden="false" customHeight="false" outlineLevel="0" collapsed="false">
      <c r="A12" s="10" t="s">
        <v>10</v>
      </c>
      <c r="B12" s="11"/>
      <c r="C12" s="12" t="s">
        <v>11</v>
      </c>
    </row>
    <row r="13" customFormat="false" ht="24" hidden="false" customHeight="false" outlineLevel="0" collapsed="false">
      <c r="A13" s="13" t="s">
        <v>10</v>
      </c>
      <c r="B13" s="14" t="s">
        <v>12</v>
      </c>
      <c r="C13" s="15" t="s">
        <v>13</v>
      </c>
    </row>
    <row r="14" customFormat="false" ht="24" hidden="false" customHeight="false" outlineLevel="0" collapsed="false">
      <c r="A14" s="13" t="s">
        <v>10</v>
      </c>
      <c r="B14" s="14" t="s">
        <v>14</v>
      </c>
      <c r="C14" s="15" t="s">
        <v>15</v>
      </c>
    </row>
    <row r="15" customFormat="false" ht="12.75" hidden="false" customHeight="false" outlineLevel="0" collapsed="false">
      <c r="A15" s="13" t="s">
        <v>10</v>
      </c>
      <c r="B15" s="14" t="s">
        <v>16</v>
      </c>
      <c r="C15" s="15" t="s">
        <v>17</v>
      </c>
    </row>
    <row r="16" customFormat="false" ht="12.75" hidden="false" customHeight="false" outlineLevel="0" collapsed="false">
      <c r="A16" s="13" t="s">
        <v>10</v>
      </c>
      <c r="B16" s="14" t="s">
        <v>18</v>
      </c>
      <c r="C16" s="15" t="s">
        <v>19</v>
      </c>
    </row>
    <row r="17" customFormat="false" ht="12.75" hidden="false" customHeight="false" outlineLevel="0" collapsed="false">
      <c r="A17" s="13" t="s">
        <v>10</v>
      </c>
      <c r="B17" s="14" t="s">
        <v>20</v>
      </c>
      <c r="C17" s="15" t="s">
        <v>21</v>
      </c>
    </row>
    <row r="18" customFormat="false" ht="24" hidden="false" customHeight="false" outlineLevel="0" collapsed="false">
      <c r="A18" s="16" t="s">
        <v>10</v>
      </c>
      <c r="B18" s="14" t="s">
        <v>22</v>
      </c>
      <c r="C18" s="15" t="s">
        <v>23</v>
      </c>
    </row>
    <row r="19" customFormat="false" ht="12.75" hidden="false" customHeight="false" outlineLevel="0" collapsed="false">
      <c r="A19" s="10" t="s">
        <v>24</v>
      </c>
      <c r="B19" s="17"/>
      <c r="C19" s="18" t="s">
        <v>25</v>
      </c>
    </row>
    <row r="20" customFormat="false" ht="24" hidden="false" customHeight="false" outlineLevel="0" collapsed="false">
      <c r="A20" s="16" t="s">
        <v>24</v>
      </c>
      <c r="B20" s="16" t="s">
        <v>22</v>
      </c>
      <c r="C20" s="19" t="s">
        <v>23</v>
      </c>
    </row>
    <row r="21" customFormat="false" ht="24" hidden="false" customHeight="false" outlineLevel="0" collapsed="false">
      <c r="A21" s="10" t="s">
        <v>26</v>
      </c>
      <c r="B21" s="10"/>
      <c r="C21" s="10" t="s">
        <v>27</v>
      </c>
    </row>
    <row r="22" customFormat="false" ht="24" hidden="false" customHeight="false" outlineLevel="0" collapsed="false">
      <c r="A22" s="16" t="s">
        <v>26</v>
      </c>
      <c r="B22" s="16" t="s">
        <v>28</v>
      </c>
      <c r="C22" s="19" t="s">
        <v>29</v>
      </c>
    </row>
    <row r="23" customFormat="false" ht="24" hidden="false" customHeight="false" outlineLevel="0" collapsed="false">
      <c r="A23" s="10" t="s">
        <v>30</v>
      </c>
      <c r="B23" s="10"/>
      <c r="C23" s="10" t="s">
        <v>31</v>
      </c>
    </row>
    <row r="24" customFormat="false" ht="24" hidden="false" customHeight="false" outlineLevel="0" collapsed="false">
      <c r="A24" s="16" t="s">
        <v>30</v>
      </c>
      <c r="B24" s="16" t="s">
        <v>22</v>
      </c>
      <c r="C24" s="19" t="s">
        <v>23</v>
      </c>
    </row>
    <row r="25" customFormat="false" ht="24" hidden="false" customHeight="false" outlineLevel="0" collapsed="false">
      <c r="A25" s="10" t="s">
        <v>32</v>
      </c>
      <c r="B25" s="17"/>
      <c r="C25" s="18" t="s">
        <v>33</v>
      </c>
    </row>
    <row r="26" customFormat="false" ht="24" hidden="false" customHeight="false" outlineLevel="0" collapsed="false">
      <c r="A26" s="16" t="s">
        <v>32</v>
      </c>
      <c r="B26" s="16" t="s">
        <v>22</v>
      </c>
      <c r="C26" s="19" t="s">
        <v>23</v>
      </c>
    </row>
    <row r="27" customFormat="false" ht="24" hidden="false" customHeight="false" outlineLevel="0" collapsed="false">
      <c r="A27" s="10" t="s">
        <v>34</v>
      </c>
      <c r="B27" s="17"/>
      <c r="C27" s="18" t="s">
        <v>35</v>
      </c>
    </row>
    <row r="28" customFormat="false" ht="48" hidden="false" customHeight="false" outlineLevel="0" collapsed="false">
      <c r="A28" s="16" t="s">
        <v>34</v>
      </c>
      <c r="B28" s="16" t="s">
        <v>36</v>
      </c>
      <c r="C28" s="20" t="s">
        <v>37</v>
      </c>
    </row>
    <row r="29" customFormat="false" ht="48.75" hidden="false" customHeight="true" outlineLevel="0" collapsed="false">
      <c r="A29" s="16" t="s">
        <v>34</v>
      </c>
      <c r="B29" s="16" t="s">
        <v>38</v>
      </c>
      <c r="C29" s="20" t="s">
        <v>39</v>
      </c>
    </row>
    <row r="30" customFormat="false" ht="48" hidden="false" customHeight="false" outlineLevel="0" collapsed="false">
      <c r="A30" s="16" t="s">
        <v>34</v>
      </c>
      <c r="B30" s="16" t="s">
        <v>40</v>
      </c>
      <c r="C30" s="20" t="s">
        <v>41</v>
      </c>
    </row>
    <row r="31" customFormat="false" ht="51.75" hidden="false" customHeight="true" outlineLevel="0" collapsed="false">
      <c r="A31" s="16" t="s">
        <v>34</v>
      </c>
      <c r="B31" s="16" t="s">
        <v>42</v>
      </c>
      <c r="C31" s="20" t="s">
        <v>43</v>
      </c>
    </row>
    <row r="32" customFormat="false" ht="24" hidden="false" customHeight="false" outlineLevel="0" collapsed="false">
      <c r="A32" s="10" t="s">
        <v>44</v>
      </c>
      <c r="B32" s="17"/>
      <c r="C32" s="18" t="s">
        <v>45</v>
      </c>
    </row>
    <row r="33" customFormat="false" ht="12.75" hidden="false" customHeight="false" outlineLevel="0" collapsed="false">
      <c r="A33" s="21" t="n">
        <v>126</v>
      </c>
      <c r="B33" s="22" t="s">
        <v>46</v>
      </c>
      <c r="C33" s="20" t="s">
        <v>47</v>
      </c>
    </row>
    <row r="34" customFormat="false" ht="24" hidden="false" customHeight="false" outlineLevel="0" collapsed="false">
      <c r="A34" s="16" t="s">
        <v>44</v>
      </c>
      <c r="B34" s="16" t="s">
        <v>22</v>
      </c>
      <c r="C34" s="19" t="s">
        <v>23</v>
      </c>
    </row>
    <row r="35" customFormat="false" ht="12.75" hidden="false" customHeight="false" outlineLevel="0" collapsed="false">
      <c r="A35" s="21" t="n">
        <v>126</v>
      </c>
      <c r="B35" s="21" t="s">
        <v>48</v>
      </c>
      <c r="C35" s="9" t="s">
        <v>49</v>
      </c>
    </row>
    <row r="36" customFormat="false" ht="24" hidden="false" customHeight="false" outlineLevel="0" collapsed="false">
      <c r="A36" s="10" t="s">
        <v>50</v>
      </c>
      <c r="B36" s="17"/>
      <c r="C36" s="18" t="s">
        <v>51</v>
      </c>
    </row>
    <row r="37" customFormat="false" ht="12.75" hidden="false" customHeight="false" outlineLevel="0" collapsed="false">
      <c r="A37" s="21" t="n">
        <v>128</v>
      </c>
      <c r="B37" s="22" t="s">
        <v>46</v>
      </c>
      <c r="C37" s="20" t="s">
        <v>47</v>
      </c>
    </row>
    <row r="38" customFormat="false" ht="24" hidden="false" customHeight="false" outlineLevel="0" collapsed="false">
      <c r="A38" s="16" t="s">
        <v>50</v>
      </c>
      <c r="B38" s="16" t="s">
        <v>22</v>
      </c>
      <c r="C38" s="19" t="s">
        <v>23</v>
      </c>
    </row>
    <row r="39" customFormat="false" ht="12.75" hidden="false" customHeight="false" outlineLevel="0" collapsed="false">
      <c r="A39" s="21" t="n">
        <v>128</v>
      </c>
      <c r="B39" s="21" t="s">
        <v>48</v>
      </c>
      <c r="C39" s="9" t="s">
        <v>49</v>
      </c>
    </row>
    <row r="40" customFormat="false" ht="36" hidden="false" customHeight="false" outlineLevel="0" collapsed="false">
      <c r="A40" s="10" t="s">
        <v>52</v>
      </c>
      <c r="B40" s="17"/>
      <c r="C40" s="18" t="s">
        <v>53</v>
      </c>
    </row>
    <row r="41" customFormat="false" ht="12.75" hidden="false" customHeight="false" outlineLevel="0" collapsed="false">
      <c r="A41" s="21" t="n">
        <v>129</v>
      </c>
      <c r="B41" s="22" t="s">
        <v>46</v>
      </c>
      <c r="C41" s="20" t="s">
        <v>47</v>
      </c>
    </row>
    <row r="42" customFormat="false" ht="24" hidden="false" customHeight="false" outlineLevel="0" collapsed="false">
      <c r="A42" s="16" t="s">
        <v>52</v>
      </c>
      <c r="B42" s="16" t="s">
        <v>22</v>
      </c>
      <c r="C42" s="19" t="s">
        <v>23</v>
      </c>
    </row>
    <row r="43" customFormat="false" ht="12.75" hidden="false" customHeight="false" outlineLevel="0" collapsed="false">
      <c r="A43" s="21" t="n">
        <v>129</v>
      </c>
      <c r="B43" s="21" t="s">
        <v>48</v>
      </c>
      <c r="C43" s="9" t="s">
        <v>49</v>
      </c>
    </row>
    <row r="44" customFormat="false" ht="24" hidden="false" customHeight="false" outlineLevel="0" collapsed="false">
      <c r="A44" s="10" t="s">
        <v>54</v>
      </c>
      <c r="B44" s="17"/>
      <c r="C44" s="18" t="s">
        <v>55</v>
      </c>
    </row>
    <row r="45" customFormat="false" ht="12.75" hidden="false" customHeight="false" outlineLevel="0" collapsed="false">
      <c r="A45" s="21" t="n">
        <v>132</v>
      </c>
      <c r="B45" s="22" t="s">
        <v>46</v>
      </c>
      <c r="C45" s="20" t="s">
        <v>47</v>
      </c>
    </row>
    <row r="46" customFormat="false" ht="24" hidden="false" customHeight="false" outlineLevel="0" collapsed="false">
      <c r="A46" s="16" t="s">
        <v>54</v>
      </c>
      <c r="B46" s="16" t="s">
        <v>22</v>
      </c>
      <c r="C46" s="19" t="s">
        <v>23</v>
      </c>
    </row>
    <row r="47" customFormat="false" ht="12.75" hidden="false" customHeight="false" outlineLevel="0" collapsed="false">
      <c r="A47" s="21" t="n">
        <v>132</v>
      </c>
      <c r="B47" s="21" t="s">
        <v>48</v>
      </c>
      <c r="C47" s="9" t="s">
        <v>49</v>
      </c>
    </row>
    <row r="48" customFormat="false" ht="12.75" hidden="false" customHeight="false" outlineLevel="0" collapsed="false">
      <c r="A48" s="10" t="s">
        <v>56</v>
      </c>
      <c r="B48" s="17"/>
      <c r="C48" s="18" t="s">
        <v>57</v>
      </c>
    </row>
    <row r="49" customFormat="false" ht="12.75" hidden="false" customHeight="false" outlineLevel="0" collapsed="false">
      <c r="A49" s="21" t="n">
        <v>137</v>
      </c>
      <c r="B49" s="22" t="s">
        <v>46</v>
      </c>
      <c r="C49" s="20" t="s">
        <v>47</v>
      </c>
    </row>
    <row r="50" customFormat="false" ht="24" hidden="false" customHeight="false" outlineLevel="0" collapsed="false">
      <c r="A50" s="16" t="s">
        <v>56</v>
      </c>
      <c r="B50" s="16" t="s">
        <v>22</v>
      </c>
      <c r="C50" s="19" t="s">
        <v>23</v>
      </c>
    </row>
    <row r="51" customFormat="false" ht="12.75" hidden="false" customHeight="false" outlineLevel="0" collapsed="false">
      <c r="A51" s="21" t="n">
        <v>137</v>
      </c>
      <c r="B51" s="21" t="s">
        <v>48</v>
      </c>
      <c r="C51" s="9" t="s">
        <v>49</v>
      </c>
    </row>
    <row r="52" customFormat="false" ht="12.75" hidden="false" customHeight="false" outlineLevel="0" collapsed="false">
      <c r="A52" s="10" t="s">
        <v>58</v>
      </c>
      <c r="B52" s="17"/>
      <c r="C52" s="18" t="s">
        <v>59</v>
      </c>
    </row>
    <row r="53" customFormat="false" ht="12.75" hidden="false" customHeight="false" outlineLevel="0" collapsed="false">
      <c r="A53" s="21" t="n">
        <v>138</v>
      </c>
      <c r="B53" s="22" t="s">
        <v>46</v>
      </c>
      <c r="C53" s="20" t="s">
        <v>47</v>
      </c>
    </row>
    <row r="54" customFormat="false" ht="24" hidden="false" customHeight="false" outlineLevel="0" collapsed="false">
      <c r="A54" s="16" t="s">
        <v>58</v>
      </c>
      <c r="B54" s="16" t="s">
        <v>22</v>
      </c>
      <c r="C54" s="19" t="s">
        <v>23</v>
      </c>
    </row>
    <row r="55" customFormat="false" ht="12.75" hidden="false" customHeight="false" outlineLevel="0" collapsed="false">
      <c r="A55" s="21" t="n">
        <v>138</v>
      </c>
      <c r="B55" s="21" t="s">
        <v>48</v>
      </c>
      <c r="C55" s="9" t="s">
        <v>49</v>
      </c>
    </row>
    <row r="56" customFormat="false" ht="39.75" hidden="false" customHeight="true" outlineLevel="0" collapsed="false">
      <c r="A56" s="10" t="s">
        <v>60</v>
      </c>
      <c r="B56" s="17"/>
      <c r="C56" s="18" t="s">
        <v>61</v>
      </c>
    </row>
    <row r="57" customFormat="false" ht="36" hidden="false" customHeight="false" outlineLevel="0" collapsed="false">
      <c r="A57" s="16" t="s">
        <v>60</v>
      </c>
      <c r="B57" s="21" t="s">
        <v>62</v>
      </c>
      <c r="C57" s="9" t="s">
        <v>63</v>
      </c>
    </row>
    <row r="58" customFormat="false" ht="36" hidden="false" customHeight="false" outlineLevel="0" collapsed="false">
      <c r="A58" s="16" t="s">
        <v>60</v>
      </c>
      <c r="B58" s="16" t="s">
        <v>64</v>
      </c>
      <c r="C58" s="19" t="s">
        <v>65</v>
      </c>
    </row>
    <row r="59" customFormat="false" ht="24" hidden="false" customHeight="false" outlineLevel="0" collapsed="false">
      <c r="A59" s="16" t="s">
        <v>60</v>
      </c>
      <c r="B59" s="16" t="s">
        <v>22</v>
      </c>
      <c r="C59" s="19" t="s">
        <v>23</v>
      </c>
    </row>
    <row r="60" customFormat="false" ht="27.75" hidden="false" customHeight="true" outlineLevel="0" collapsed="false">
      <c r="A60" s="10" t="s">
        <v>66</v>
      </c>
      <c r="B60" s="17"/>
      <c r="C60" s="18" t="s">
        <v>67</v>
      </c>
    </row>
    <row r="61" customFormat="false" ht="36" hidden="false" customHeight="false" outlineLevel="0" collapsed="false">
      <c r="A61" s="16" t="s">
        <v>66</v>
      </c>
      <c r="B61" s="21" t="s">
        <v>64</v>
      </c>
      <c r="C61" s="19" t="s">
        <v>65</v>
      </c>
    </row>
    <row r="62" customFormat="false" ht="39.75" hidden="false" customHeight="true" outlineLevel="0" collapsed="false">
      <c r="A62" s="10" t="s">
        <v>68</v>
      </c>
      <c r="B62" s="17"/>
      <c r="C62" s="18" t="s">
        <v>69</v>
      </c>
    </row>
    <row r="63" customFormat="false" ht="24" hidden="false" customHeight="false" outlineLevel="0" collapsed="false">
      <c r="A63" s="16" t="s">
        <v>68</v>
      </c>
      <c r="B63" s="16" t="s">
        <v>22</v>
      </c>
      <c r="C63" s="23" t="s">
        <v>23</v>
      </c>
    </row>
    <row r="64" customFormat="false" ht="24" hidden="false" customHeight="false" outlineLevel="0" collapsed="false">
      <c r="A64" s="10" t="s">
        <v>70</v>
      </c>
      <c r="B64" s="17"/>
      <c r="C64" s="24" t="s">
        <v>71</v>
      </c>
    </row>
    <row r="65" customFormat="false" ht="48" hidden="false" customHeight="false" outlineLevel="0" collapsed="false">
      <c r="A65" s="16" t="s">
        <v>70</v>
      </c>
      <c r="B65" s="16" t="s">
        <v>72</v>
      </c>
      <c r="C65" s="20" t="s">
        <v>73</v>
      </c>
    </row>
    <row r="66" customFormat="false" ht="72" hidden="false" customHeight="false" outlineLevel="0" collapsed="false">
      <c r="A66" s="16" t="s">
        <v>70</v>
      </c>
      <c r="B66" s="16" t="s">
        <v>74</v>
      </c>
      <c r="C66" s="20" t="s">
        <v>75</v>
      </c>
    </row>
    <row r="67" customFormat="false" ht="24" hidden="false" customHeight="false" outlineLevel="0" collapsed="false">
      <c r="A67" s="16" t="s">
        <v>70</v>
      </c>
      <c r="B67" s="16" t="s">
        <v>76</v>
      </c>
      <c r="C67" s="20" t="s">
        <v>77</v>
      </c>
    </row>
    <row r="68" customFormat="false" ht="60" hidden="false" customHeight="false" outlineLevel="0" collapsed="false">
      <c r="A68" s="16" t="s">
        <v>70</v>
      </c>
      <c r="B68" s="16" t="s">
        <v>78</v>
      </c>
      <c r="C68" s="20" t="s">
        <v>79</v>
      </c>
    </row>
    <row r="69" customFormat="false" ht="12.75" hidden="false" customHeight="false" outlineLevel="0" collapsed="false">
      <c r="A69" s="16" t="s">
        <v>70</v>
      </c>
      <c r="B69" s="16" t="s">
        <v>80</v>
      </c>
      <c r="C69" s="20" t="s">
        <v>81</v>
      </c>
    </row>
    <row r="70" customFormat="false" ht="24" hidden="false" customHeight="false" outlineLevel="0" collapsed="false">
      <c r="A70" s="16" t="s">
        <v>70</v>
      </c>
      <c r="B70" s="16" t="s">
        <v>82</v>
      </c>
      <c r="C70" s="20" t="s">
        <v>83</v>
      </c>
    </row>
    <row r="71" customFormat="false" ht="24" hidden="false" customHeight="false" outlineLevel="0" collapsed="false">
      <c r="A71" s="16" t="s">
        <v>70</v>
      </c>
      <c r="B71" s="16" t="s">
        <v>84</v>
      </c>
      <c r="C71" s="20" t="s">
        <v>85</v>
      </c>
    </row>
    <row r="72" customFormat="false" ht="24" hidden="false" customHeight="false" outlineLevel="0" collapsed="false">
      <c r="A72" s="16" t="s">
        <v>70</v>
      </c>
      <c r="B72" s="16" t="s">
        <v>86</v>
      </c>
      <c r="C72" s="23" t="s">
        <v>87</v>
      </c>
    </row>
    <row r="73" customFormat="false" ht="29.25" hidden="false" customHeight="true" outlineLevel="0" collapsed="false">
      <c r="A73" s="16" t="s">
        <v>70</v>
      </c>
      <c r="B73" s="16" t="s">
        <v>88</v>
      </c>
      <c r="C73" s="23" t="s">
        <v>89</v>
      </c>
    </row>
    <row r="74" customFormat="false" ht="24" hidden="false" customHeight="false" outlineLevel="0" collapsed="false">
      <c r="A74" s="16" t="s">
        <v>70</v>
      </c>
      <c r="B74" s="16" t="s">
        <v>90</v>
      </c>
      <c r="C74" s="19" t="s">
        <v>91</v>
      </c>
    </row>
    <row r="75" customFormat="false" ht="43.5" hidden="false" customHeight="true" outlineLevel="0" collapsed="false">
      <c r="A75" s="16" t="s">
        <v>70</v>
      </c>
      <c r="B75" s="16" t="s">
        <v>92</v>
      </c>
      <c r="C75" s="20" t="s">
        <v>93</v>
      </c>
    </row>
    <row r="76" customFormat="false" ht="27" hidden="false" customHeight="true" outlineLevel="0" collapsed="false">
      <c r="A76" s="16" t="s">
        <v>70</v>
      </c>
      <c r="B76" s="21" t="s">
        <v>94</v>
      </c>
      <c r="C76" s="25" t="s">
        <v>95</v>
      </c>
    </row>
    <row r="77" customFormat="false" ht="15.75" hidden="false" customHeight="true" outlineLevel="0" collapsed="false">
      <c r="A77" s="16" t="s">
        <v>70</v>
      </c>
      <c r="B77" s="21" t="s">
        <v>96</v>
      </c>
      <c r="C77" s="25" t="s">
        <v>97</v>
      </c>
    </row>
    <row r="78" customFormat="false" ht="36" hidden="false" customHeight="false" outlineLevel="0" collapsed="false">
      <c r="A78" s="16" t="s">
        <v>70</v>
      </c>
      <c r="B78" s="21" t="s">
        <v>98</v>
      </c>
      <c r="C78" s="25" t="s">
        <v>99</v>
      </c>
    </row>
    <row r="79" customFormat="false" ht="12.75" hidden="false" customHeight="true" outlineLevel="0" collapsed="false">
      <c r="A79" s="16" t="s">
        <v>70</v>
      </c>
      <c r="B79" s="21" t="s">
        <v>100</v>
      </c>
      <c r="C79" s="25" t="s">
        <v>101</v>
      </c>
    </row>
    <row r="80" customFormat="false" ht="39.2" hidden="false" customHeight="true" outlineLevel="0" collapsed="false">
      <c r="A80" s="16" t="s">
        <v>70</v>
      </c>
      <c r="B80" s="22" t="s">
        <v>102</v>
      </c>
      <c r="C80" s="20" t="s">
        <v>103</v>
      </c>
    </row>
    <row r="81" customFormat="false" ht="39.2" hidden="false" customHeight="true" outlineLevel="0" collapsed="false">
      <c r="A81" s="16" t="s">
        <v>70</v>
      </c>
      <c r="B81" s="22" t="s">
        <v>104</v>
      </c>
      <c r="C81" s="20" t="s">
        <v>105</v>
      </c>
    </row>
    <row r="82" customFormat="false" ht="39.75" hidden="false" customHeight="true" outlineLevel="0" collapsed="false">
      <c r="A82" s="16" t="s">
        <v>70</v>
      </c>
      <c r="B82" s="21" t="s">
        <v>106</v>
      </c>
      <c r="C82" s="15" t="s">
        <v>107</v>
      </c>
    </row>
    <row r="83" customFormat="false" ht="25.5" hidden="false" customHeight="true" outlineLevel="0" collapsed="false">
      <c r="A83" s="16" t="s">
        <v>70</v>
      </c>
      <c r="B83" s="21" t="s">
        <v>22</v>
      </c>
      <c r="C83" s="15" t="s">
        <v>23</v>
      </c>
    </row>
    <row r="84" customFormat="false" ht="36" hidden="false" customHeight="false" outlineLevel="0" collapsed="false">
      <c r="A84" s="10" t="s">
        <v>108</v>
      </c>
      <c r="B84" s="10"/>
      <c r="C84" s="11" t="s">
        <v>109</v>
      </c>
    </row>
    <row r="85" customFormat="false" ht="41.25" hidden="false" customHeight="true" outlineLevel="0" collapsed="false">
      <c r="A85" s="16" t="s">
        <v>108</v>
      </c>
      <c r="B85" s="16" t="s">
        <v>110</v>
      </c>
      <c r="C85" s="9" t="s">
        <v>111</v>
      </c>
    </row>
    <row r="86" customFormat="false" ht="37.5" hidden="false" customHeight="true" outlineLevel="0" collapsed="false">
      <c r="A86" s="16" t="s">
        <v>108</v>
      </c>
      <c r="B86" s="16" t="s">
        <v>112</v>
      </c>
      <c r="C86" s="19" t="s">
        <v>113</v>
      </c>
    </row>
    <row r="87" customFormat="false" ht="41.25" hidden="false" customHeight="true" outlineLevel="0" collapsed="false">
      <c r="A87" s="16" t="s">
        <v>108</v>
      </c>
      <c r="B87" s="16" t="s">
        <v>64</v>
      </c>
      <c r="C87" s="19" t="s">
        <v>114</v>
      </c>
    </row>
    <row r="88" customFormat="false" ht="30.2" hidden="false" customHeight="true" outlineLevel="0" collapsed="false">
      <c r="A88" s="16" t="s">
        <v>108</v>
      </c>
      <c r="B88" s="16" t="s">
        <v>22</v>
      </c>
      <c r="C88" s="19" t="s">
        <v>23</v>
      </c>
    </row>
    <row r="89" customFormat="false" ht="37.5" hidden="false" customHeight="true" outlineLevel="0" collapsed="false">
      <c r="A89" s="10" t="s">
        <v>108</v>
      </c>
      <c r="B89" s="10"/>
      <c r="C89" s="11" t="s">
        <v>115</v>
      </c>
    </row>
    <row r="90" customFormat="false" ht="39" hidden="false" customHeight="true" outlineLevel="0" collapsed="false">
      <c r="A90" s="16" t="s">
        <v>108</v>
      </c>
      <c r="B90" s="16" t="s">
        <v>110</v>
      </c>
      <c r="C90" s="9" t="s">
        <v>111</v>
      </c>
    </row>
    <row r="91" customFormat="false" ht="27.75" hidden="false" customHeight="true" outlineLevel="0" collapsed="false">
      <c r="A91" s="16" t="s">
        <v>108</v>
      </c>
      <c r="B91" s="16" t="s">
        <v>22</v>
      </c>
      <c r="C91" s="19" t="s">
        <v>23</v>
      </c>
    </row>
    <row r="92" customFormat="false" ht="30.75" hidden="false" customHeight="true" outlineLevel="0" collapsed="false">
      <c r="A92" s="10" t="s">
        <v>116</v>
      </c>
      <c r="B92" s="10"/>
      <c r="C92" s="11" t="s">
        <v>117</v>
      </c>
    </row>
    <row r="93" customFormat="false" ht="24" hidden="false" customHeight="false" outlineLevel="0" collapsed="false">
      <c r="A93" s="16" t="s">
        <v>116</v>
      </c>
      <c r="B93" s="14" t="s">
        <v>22</v>
      </c>
      <c r="C93" s="15" t="s">
        <v>23</v>
      </c>
    </row>
    <row r="94" customFormat="false" ht="18.75" hidden="false" customHeight="true" outlineLevel="0" collapsed="false">
      <c r="A94" s="10" t="s">
        <v>118</v>
      </c>
      <c r="B94" s="10"/>
      <c r="C94" s="11" t="s">
        <v>119</v>
      </c>
    </row>
    <row r="95" customFormat="false" ht="15.75" hidden="false" customHeight="true" outlineLevel="0" collapsed="false">
      <c r="A95" s="16" t="s">
        <v>118</v>
      </c>
      <c r="B95" s="14" t="s">
        <v>120</v>
      </c>
      <c r="C95" s="15" t="s">
        <v>121</v>
      </c>
    </row>
    <row r="96" customFormat="false" ht="24" hidden="false" customHeight="false" outlineLevel="0" collapsed="false">
      <c r="A96" s="16" t="s">
        <v>118</v>
      </c>
      <c r="B96" s="14" t="s">
        <v>22</v>
      </c>
      <c r="C96" s="15" t="s">
        <v>23</v>
      </c>
    </row>
    <row r="97" customFormat="false" ht="24.75" hidden="false" customHeight="true" outlineLevel="0" collapsed="false">
      <c r="A97" s="10" t="s">
        <v>122</v>
      </c>
      <c r="B97" s="10"/>
      <c r="C97" s="11" t="s">
        <v>123</v>
      </c>
    </row>
    <row r="98" customFormat="false" ht="36" hidden="false" customHeight="false" outlineLevel="0" collapsed="false">
      <c r="A98" s="16" t="s">
        <v>122</v>
      </c>
      <c r="B98" s="14" t="s">
        <v>112</v>
      </c>
      <c r="C98" s="15" t="s">
        <v>113</v>
      </c>
    </row>
    <row r="99" customFormat="false" ht="18" hidden="false" customHeight="true" outlineLevel="0" collapsed="false">
      <c r="A99" s="26" t="n">
        <v>730</v>
      </c>
      <c r="B99" s="21"/>
      <c r="C99" s="27" t="s">
        <v>124</v>
      </c>
    </row>
    <row r="100" customFormat="false" ht="24" hidden="false" customHeight="false" outlineLevel="0" collapsed="false">
      <c r="A100" s="21" t="n">
        <v>730</v>
      </c>
      <c r="B100" s="28" t="s">
        <v>125</v>
      </c>
      <c r="C100" s="20" t="s">
        <v>126</v>
      </c>
    </row>
    <row r="101" customFormat="false" ht="48" hidden="false" customHeight="false" outlineLevel="0" collapsed="false">
      <c r="A101" s="21" t="n">
        <v>730</v>
      </c>
      <c r="B101" s="28" t="s">
        <v>127</v>
      </c>
      <c r="C101" s="20" t="s">
        <v>128</v>
      </c>
    </row>
    <row r="102" customFormat="false" ht="45" hidden="false" customHeight="true" outlineLevel="0" collapsed="false">
      <c r="A102" s="21" t="n">
        <v>730</v>
      </c>
      <c r="B102" s="21" t="s">
        <v>129</v>
      </c>
      <c r="C102" s="9" t="s">
        <v>130</v>
      </c>
    </row>
    <row r="103" customFormat="false" ht="48" hidden="false" customHeight="false" outlineLevel="0" collapsed="false">
      <c r="A103" s="21" t="n">
        <v>730</v>
      </c>
      <c r="B103" s="21" t="s">
        <v>131</v>
      </c>
      <c r="C103" s="9" t="s">
        <v>132</v>
      </c>
    </row>
    <row r="104" customFormat="false" ht="15.75" hidden="false" customHeight="true" outlineLevel="0" collapsed="false">
      <c r="A104" s="21" t="n">
        <v>730</v>
      </c>
      <c r="B104" s="22" t="s">
        <v>46</v>
      </c>
      <c r="C104" s="20" t="s">
        <v>47</v>
      </c>
    </row>
    <row r="105" customFormat="false" ht="48.2" hidden="false" customHeight="true" outlineLevel="0" collapsed="false">
      <c r="A105" s="21" t="n">
        <v>730</v>
      </c>
      <c r="B105" s="28" t="s">
        <v>133</v>
      </c>
      <c r="C105" s="20" t="s">
        <v>134</v>
      </c>
    </row>
    <row r="106" customFormat="false" ht="55.5" hidden="false" customHeight="true" outlineLevel="0" collapsed="false">
      <c r="A106" s="21" t="n">
        <v>730</v>
      </c>
      <c r="B106" s="21" t="s">
        <v>135</v>
      </c>
      <c r="C106" s="9" t="s">
        <v>136</v>
      </c>
    </row>
    <row r="107" customFormat="false" ht="24" hidden="false" customHeight="false" outlineLevel="0" collapsed="false">
      <c r="A107" s="21" t="n">
        <v>730</v>
      </c>
      <c r="B107" s="28" t="s">
        <v>137</v>
      </c>
      <c r="C107" s="20" t="s">
        <v>138</v>
      </c>
    </row>
    <row r="108" customFormat="false" ht="36" hidden="false" customHeight="false" outlineLevel="0" collapsed="false">
      <c r="A108" s="21" t="n">
        <v>730</v>
      </c>
      <c r="B108" s="28" t="s">
        <v>139</v>
      </c>
      <c r="C108" s="20" t="s">
        <v>140</v>
      </c>
    </row>
    <row r="109" customFormat="false" ht="24" hidden="false" customHeight="false" outlineLevel="0" collapsed="false">
      <c r="A109" s="21" t="n">
        <v>730</v>
      </c>
      <c r="B109" s="21" t="s">
        <v>22</v>
      </c>
      <c r="C109" s="9" t="s">
        <v>23</v>
      </c>
    </row>
    <row r="110" customFormat="false" ht="12.75" hidden="false" customHeight="false" outlineLevel="0" collapsed="false">
      <c r="A110" s="21" t="n">
        <v>730</v>
      </c>
      <c r="B110" s="21" t="s">
        <v>48</v>
      </c>
      <c r="C110" s="9" t="s">
        <v>49</v>
      </c>
    </row>
    <row r="111" customFormat="false" ht="12.75" hidden="false" customHeight="false" outlineLevel="0" collapsed="false">
      <c r="A111" s="21" t="n">
        <v>730</v>
      </c>
      <c r="B111" s="21" t="s">
        <v>141</v>
      </c>
      <c r="C111" s="29" t="s">
        <v>142</v>
      </c>
    </row>
    <row r="112" customFormat="false" ht="24" hidden="false" customHeight="false" outlineLevel="0" collapsed="false">
      <c r="A112" s="21" t="n">
        <v>730</v>
      </c>
      <c r="B112" s="30" t="s">
        <v>143</v>
      </c>
      <c r="C112" s="9" t="s">
        <v>144</v>
      </c>
    </row>
    <row r="113" customFormat="false" ht="24" hidden="false" customHeight="false" outlineLevel="0" collapsed="false">
      <c r="A113" s="21" t="n">
        <v>730</v>
      </c>
      <c r="B113" s="31" t="s">
        <v>145</v>
      </c>
      <c r="C113" s="9" t="s">
        <v>146</v>
      </c>
    </row>
    <row r="114" customFormat="false" ht="36" hidden="false" customHeight="false" outlineLevel="0" collapsed="false">
      <c r="A114" s="21" t="n">
        <v>730</v>
      </c>
      <c r="B114" s="21" t="s">
        <v>147</v>
      </c>
      <c r="C114" s="9" t="s">
        <v>148</v>
      </c>
    </row>
    <row r="115" customFormat="false" ht="48" hidden="false" customHeight="false" outlineLevel="0" collapsed="false">
      <c r="A115" s="21" t="n">
        <v>730</v>
      </c>
      <c r="B115" s="14" t="s">
        <v>149</v>
      </c>
      <c r="C115" s="9" t="s">
        <v>150</v>
      </c>
    </row>
    <row r="116" customFormat="false" ht="24" hidden="false" customHeight="false" outlineLevel="0" collapsed="false">
      <c r="A116" s="21" t="n">
        <v>730</v>
      </c>
      <c r="B116" s="21" t="s">
        <v>151</v>
      </c>
      <c r="C116" s="9" t="s">
        <v>152</v>
      </c>
    </row>
    <row r="117" customFormat="false" ht="24" hidden="false" customHeight="false" outlineLevel="0" collapsed="false">
      <c r="A117" s="21" t="n">
        <v>730</v>
      </c>
      <c r="B117" s="14" t="s">
        <v>153</v>
      </c>
      <c r="C117" s="9" t="s">
        <v>154</v>
      </c>
    </row>
    <row r="118" customFormat="false" ht="36" hidden="false" customHeight="false" outlineLevel="0" collapsed="false">
      <c r="A118" s="21" t="n">
        <v>730</v>
      </c>
      <c r="B118" s="14" t="s">
        <v>155</v>
      </c>
      <c r="C118" s="9" t="s">
        <v>156</v>
      </c>
    </row>
    <row r="119" customFormat="false" ht="24" hidden="false" customHeight="false" outlineLevel="0" collapsed="false">
      <c r="A119" s="21" t="n">
        <v>730</v>
      </c>
      <c r="B119" s="21" t="s">
        <v>157</v>
      </c>
      <c r="C119" s="9" t="s">
        <v>158</v>
      </c>
    </row>
    <row r="120" customFormat="false" ht="51.75" hidden="false" customHeight="true" outlineLevel="0" collapsed="false">
      <c r="A120" s="21" t="n">
        <v>730</v>
      </c>
      <c r="B120" s="21" t="s">
        <v>159</v>
      </c>
      <c r="C120" s="9" t="s">
        <v>160</v>
      </c>
    </row>
    <row r="121" customFormat="false" ht="51.75" hidden="false" customHeight="true" outlineLevel="0" collapsed="false">
      <c r="A121" s="21" t="n">
        <v>730</v>
      </c>
      <c r="B121" s="21" t="s">
        <v>161</v>
      </c>
      <c r="C121" s="9" t="s">
        <v>162</v>
      </c>
    </row>
    <row r="122" customFormat="false" ht="30" hidden="false" customHeight="true" outlineLevel="0" collapsed="false">
      <c r="A122" s="21" t="n">
        <v>730</v>
      </c>
      <c r="B122" s="21" t="s">
        <v>163</v>
      </c>
      <c r="C122" s="9" t="s">
        <v>164</v>
      </c>
    </row>
    <row r="123" customFormat="false" ht="14.25" hidden="false" customHeight="true" outlineLevel="0" collapsed="false">
      <c r="A123" s="21" t="n">
        <v>730</v>
      </c>
      <c r="B123" s="14" t="s">
        <v>165</v>
      </c>
      <c r="C123" s="9" t="s">
        <v>166</v>
      </c>
    </row>
    <row r="124" customFormat="false" ht="24" hidden="false" customHeight="false" outlineLevel="0" collapsed="false">
      <c r="A124" s="21" t="n">
        <v>730</v>
      </c>
      <c r="B124" s="14" t="s">
        <v>167</v>
      </c>
      <c r="C124" s="9" t="s">
        <v>168</v>
      </c>
    </row>
    <row r="125" customFormat="false" ht="36" hidden="false" customHeight="false" outlineLevel="0" collapsed="false">
      <c r="A125" s="21" t="n">
        <v>730</v>
      </c>
      <c r="B125" s="14" t="s">
        <v>169</v>
      </c>
      <c r="C125" s="9" t="s">
        <v>170</v>
      </c>
    </row>
    <row r="126" customFormat="false" ht="24" hidden="false" customHeight="false" outlineLevel="0" collapsed="false">
      <c r="A126" s="21" t="n">
        <v>730</v>
      </c>
      <c r="B126" s="14" t="s">
        <v>171</v>
      </c>
      <c r="C126" s="9" t="s">
        <v>172</v>
      </c>
    </row>
    <row r="127" customFormat="false" ht="24" hidden="false" customHeight="false" outlineLevel="0" collapsed="false">
      <c r="A127" s="21" t="n">
        <v>730</v>
      </c>
      <c r="B127" s="14" t="s">
        <v>173</v>
      </c>
      <c r="C127" s="9" t="s">
        <v>174</v>
      </c>
    </row>
    <row r="128" customFormat="false" ht="42" hidden="false" customHeight="true" outlineLevel="0" collapsed="false">
      <c r="A128" s="21" t="n">
        <v>730</v>
      </c>
      <c r="B128" s="14" t="s">
        <v>175</v>
      </c>
      <c r="C128" s="9" t="s">
        <v>176</v>
      </c>
    </row>
    <row r="129" customFormat="false" ht="60" hidden="false" customHeight="false" outlineLevel="0" collapsed="false">
      <c r="A129" s="21" t="n">
        <v>730</v>
      </c>
      <c r="B129" s="14" t="s">
        <v>177</v>
      </c>
      <c r="C129" s="20" t="s">
        <v>178</v>
      </c>
    </row>
    <row r="130" customFormat="false" ht="48" hidden="false" customHeight="false" outlineLevel="0" collapsed="false">
      <c r="A130" s="21" t="n">
        <v>730</v>
      </c>
      <c r="B130" s="14" t="s">
        <v>179</v>
      </c>
      <c r="C130" s="20" t="s">
        <v>180</v>
      </c>
    </row>
    <row r="131" customFormat="false" ht="36" hidden="false" customHeight="false" outlineLevel="0" collapsed="false">
      <c r="A131" s="21" t="n">
        <v>730</v>
      </c>
      <c r="B131" s="14" t="s">
        <v>181</v>
      </c>
      <c r="C131" s="20" t="s">
        <v>182</v>
      </c>
    </row>
    <row r="132" customFormat="false" ht="36" hidden="false" customHeight="false" outlineLevel="0" collapsed="false">
      <c r="A132" s="21" t="n">
        <v>730</v>
      </c>
      <c r="B132" s="14" t="s">
        <v>183</v>
      </c>
      <c r="C132" s="20" t="s">
        <v>184</v>
      </c>
    </row>
    <row r="133" customFormat="false" ht="27" hidden="false" customHeight="true" outlineLevel="0" collapsed="false">
      <c r="A133" s="21" t="n">
        <v>730</v>
      </c>
      <c r="B133" s="14" t="s">
        <v>185</v>
      </c>
      <c r="C133" s="20" t="s">
        <v>186</v>
      </c>
    </row>
    <row r="134" customFormat="false" ht="17.25" hidden="false" customHeight="true" outlineLevel="0" collapsed="false">
      <c r="A134" s="21" t="n">
        <v>730</v>
      </c>
      <c r="B134" s="14" t="s">
        <v>187</v>
      </c>
      <c r="C134" s="9" t="s">
        <v>188</v>
      </c>
    </row>
    <row r="135" customFormat="false" ht="41.25" hidden="false" customHeight="true" outlineLevel="0" collapsed="false">
      <c r="A135" s="21" t="n">
        <v>730</v>
      </c>
      <c r="B135" s="14" t="s">
        <v>189</v>
      </c>
      <c r="C135" s="9" t="s">
        <v>190</v>
      </c>
    </row>
    <row r="136" customFormat="false" ht="27" hidden="false" customHeight="true" outlineLevel="0" collapsed="false">
      <c r="A136" s="21" t="n">
        <v>730</v>
      </c>
      <c r="B136" s="14" t="s">
        <v>191</v>
      </c>
      <c r="C136" s="9" t="s">
        <v>192</v>
      </c>
    </row>
    <row r="137" customFormat="false" ht="51.75" hidden="false" customHeight="true" outlineLevel="0" collapsed="false">
      <c r="A137" s="21" t="n">
        <v>730</v>
      </c>
      <c r="B137" s="14" t="s">
        <v>193</v>
      </c>
      <c r="C137" s="9" t="s">
        <v>194</v>
      </c>
    </row>
    <row r="138" customFormat="false" ht="15.75" hidden="false" customHeight="true" outlineLevel="0" collapsed="false">
      <c r="A138" s="21" t="n">
        <v>730</v>
      </c>
      <c r="B138" s="14" t="s">
        <v>195</v>
      </c>
      <c r="C138" s="9" t="s">
        <v>196</v>
      </c>
    </row>
    <row r="139" customFormat="false" ht="27.75" hidden="false" customHeight="true" outlineLevel="0" collapsed="false">
      <c r="A139" s="21" t="n">
        <v>730</v>
      </c>
      <c r="B139" s="14" t="s">
        <v>197</v>
      </c>
      <c r="C139" s="9" t="s">
        <v>198</v>
      </c>
    </row>
    <row r="140" customFormat="false" ht="15" hidden="false" customHeight="true" outlineLevel="0" collapsed="false">
      <c r="A140" s="21" t="n">
        <v>730</v>
      </c>
      <c r="B140" s="14" t="s">
        <v>199</v>
      </c>
      <c r="C140" s="9" t="s">
        <v>200</v>
      </c>
    </row>
    <row r="141" customFormat="false" ht="63" hidden="false" customHeight="true" outlineLevel="0" collapsed="false">
      <c r="A141" s="21" t="n">
        <v>730</v>
      </c>
      <c r="B141" s="14" t="s">
        <v>201</v>
      </c>
      <c r="C141" s="9" t="s">
        <v>202</v>
      </c>
    </row>
    <row r="142" customFormat="false" ht="42" hidden="false" customHeight="true" outlineLevel="0" collapsed="false">
      <c r="A142" s="21" t="n">
        <v>730</v>
      </c>
      <c r="B142" s="14" t="s">
        <v>203</v>
      </c>
      <c r="C142" s="32" t="s">
        <v>204</v>
      </c>
    </row>
    <row r="143" customFormat="false" ht="45" hidden="false" customHeight="true" outlineLevel="0" collapsed="false">
      <c r="A143" s="21" t="n">
        <v>730</v>
      </c>
      <c r="B143" s="14" t="s">
        <v>205</v>
      </c>
      <c r="C143" s="32" t="s">
        <v>206</v>
      </c>
    </row>
    <row r="144" customFormat="false" ht="59.25" hidden="false" customHeight="true" outlineLevel="0" collapsed="false">
      <c r="A144" s="21" t="n">
        <v>730</v>
      </c>
      <c r="B144" s="14" t="s">
        <v>207</v>
      </c>
      <c r="C144" s="32" t="s">
        <v>208</v>
      </c>
    </row>
    <row r="145" customFormat="false" ht="42.75" hidden="false" customHeight="true" outlineLevel="0" collapsed="false">
      <c r="A145" s="21" t="n">
        <v>730</v>
      </c>
      <c r="B145" s="14" t="s">
        <v>209</v>
      </c>
      <c r="C145" s="32" t="s">
        <v>210</v>
      </c>
    </row>
    <row r="146" customFormat="false" ht="12.75" hidden="false" customHeight="false" outlineLevel="0" collapsed="false">
      <c r="A146" s="33"/>
      <c r="B146" s="33"/>
      <c r="C146" s="34"/>
    </row>
    <row r="147" customFormat="false" ht="12.75" hidden="false" customHeight="false" outlineLevel="0" collapsed="false">
      <c r="A147" s="35"/>
      <c r="B147" s="35"/>
    </row>
    <row r="148" customFormat="false" ht="12.75" hidden="false" customHeight="false" outlineLevel="0" collapsed="false">
      <c r="A148" s="36"/>
      <c r="B148" s="36"/>
      <c r="C148" s="37" t="s">
        <v>211</v>
      </c>
    </row>
    <row r="150" customFormat="false" ht="43.5" hidden="false" customHeight="true" outlineLevel="0" collapsed="false">
      <c r="A150" s="6" t="s">
        <v>212</v>
      </c>
      <c r="B150" s="6"/>
      <c r="C150" s="6"/>
    </row>
    <row r="152" customFormat="false" ht="24.75" hidden="false" customHeight="true" outlineLevel="0" collapsed="false">
      <c r="A152" s="7" t="s">
        <v>6</v>
      </c>
      <c r="B152" s="7"/>
      <c r="C152" s="8" t="s">
        <v>213</v>
      </c>
    </row>
    <row r="153" customFormat="false" ht="36" hidden="false" customHeight="false" outlineLevel="0" collapsed="false">
      <c r="A153" s="9" t="s">
        <v>214</v>
      </c>
      <c r="B153" s="9" t="s">
        <v>215</v>
      </c>
      <c r="C153" s="8"/>
    </row>
    <row r="154" customFormat="false" ht="12.75" hidden="false" customHeight="false" outlineLevel="0" collapsed="false">
      <c r="A154" s="26" t="n">
        <v>730</v>
      </c>
      <c r="B154" s="21"/>
      <c r="C154" s="27" t="s">
        <v>124</v>
      </c>
    </row>
    <row r="155" customFormat="false" ht="12.75" hidden="false" customHeight="false" outlineLevel="0" collapsed="false">
      <c r="A155" s="26" t="n">
        <v>730</v>
      </c>
      <c r="B155" s="21"/>
      <c r="C155" s="38" t="s">
        <v>216</v>
      </c>
    </row>
    <row r="156" customFormat="false" ht="24" hidden="false" customHeight="false" outlineLevel="0" collapsed="false">
      <c r="A156" s="26" t="n">
        <v>730</v>
      </c>
      <c r="B156" s="39" t="s">
        <v>217</v>
      </c>
      <c r="C156" s="38" t="s">
        <v>218</v>
      </c>
    </row>
    <row r="157" customFormat="false" ht="24" hidden="false" customHeight="false" outlineLevel="0" collapsed="false">
      <c r="A157" s="26" t="n">
        <v>730</v>
      </c>
      <c r="B157" s="39" t="s">
        <v>219</v>
      </c>
      <c r="C157" s="38" t="s">
        <v>220</v>
      </c>
    </row>
    <row r="158" customFormat="false" ht="24" hidden="false" customHeight="false" outlineLevel="0" collapsed="false">
      <c r="A158" s="26" t="n">
        <v>730</v>
      </c>
      <c r="B158" s="39"/>
      <c r="C158" s="38" t="s">
        <v>221</v>
      </c>
    </row>
    <row r="159" customFormat="false" ht="24" hidden="false" customHeight="false" outlineLevel="0" collapsed="false">
      <c r="A159" s="26" t="n">
        <v>730</v>
      </c>
      <c r="B159" s="39" t="s">
        <v>222</v>
      </c>
      <c r="C159" s="38" t="s">
        <v>223</v>
      </c>
    </row>
    <row r="160" customFormat="false" ht="24" hidden="false" customHeight="false" outlineLevel="0" collapsed="false">
      <c r="A160" s="26" t="n">
        <v>730</v>
      </c>
      <c r="B160" s="39" t="s">
        <v>224</v>
      </c>
      <c r="C160" s="38" t="s">
        <v>225</v>
      </c>
    </row>
    <row r="161" customFormat="false" ht="38.25" hidden="false" customHeight="false" outlineLevel="0" collapsed="false">
      <c r="A161" s="40" t="s">
        <v>226</v>
      </c>
      <c r="B161" s="41"/>
      <c r="C161" s="32" t="s">
        <v>227</v>
      </c>
    </row>
    <row r="162" customFormat="false" ht="12.75" hidden="false" customHeight="true" outlineLevel="0" collapsed="false">
      <c r="A162" s="40" t="s">
        <v>226</v>
      </c>
      <c r="B162" s="42" t="s">
        <v>228</v>
      </c>
      <c r="C162" s="32" t="s">
        <v>229</v>
      </c>
    </row>
    <row r="163" customFormat="false" ht="13.7" hidden="false" customHeight="true" outlineLevel="0" collapsed="false">
      <c r="A163" s="40" t="s">
        <v>226</v>
      </c>
      <c r="B163" s="42" t="s">
        <v>230</v>
      </c>
      <c r="C163" s="32" t="s">
        <v>231</v>
      </c>
    </row>
  </sheetData>
  <mergeCells count="6">
    <mergeCell ref="A8:C8"/>
    <mergeCell ref="A10:B10"/>
    <mergeCell ref="C10:C11"/>
    <mergeCell ref="A150:C150"/>
    <mergeCell ref="A152:B152"/>
    <mergeCell ref="C152:C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6.28"/>
    <col collapsed="false" customWidth="true" hidden="false" outlineLevel="0" max="2" min="2" style="44" width="61.14"/>
    <col collapsed="false" customWidth="true" hidden="false" outlineLevel="0" max="3" min="3" style="45" width="13.7"/>
    <col collapsed="false" customWidth="false" hidden="false" outlineLevel="0" max="257" min="4" style="45" width="9.14"/>
  </cols>
  <sheetData>
    <row r="1" customFormat="false" ht="33.75" hidden="false" customHeight="true" outlineLevel="0" collapsed="false">
      <c r="A1" s="46"/>
      <c r="B1" s="47" t="s">
        <v>232</v>
      </c>
      <c r="C1" s="4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46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48"/>
      <c r="B3" s="49" t="s">
        <v>233</v>
      </c>
      <c r="C3" s="5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1"/>
      <c r="B4" s="52"/>
      <c r="C4" s="53" t="s">
        <v>234</v>
      </c>
    </row>
    <row r="5" s="55" customFormat="true" ht="34.5" hidden="false" customHeight="true" outlineLevel="0" collapsed="false">
      <c r="A5" s="54" t="s">
        <v>235</v>
      </c>
      <c r="B5" s="54" t="s">
        <v>7</v>
      </c>
      <c r="C5" s="54" t="s">
        <v>236</v>
      </c>
    </row>
    <row r="6" s="59" customFormat="true" ht="12.75" hidden="false" customHeight="false" outlineLevel="0" collapsed="false">
      <c r="A6" s="56" t="s">
        <v>237</v>
      </c>
      <c r="B6" s="57" t="s">
        <v>238</v>
      </c>
      <c r="C6" s="58" t="n">
        <f aca="false">C7+C18+C26+C34+C39+C59+C50+C66+C69+C78+C98+C13</f>
        <v>331574.7</v>
      </c>
    </row>
    <row r="7" s="59" customFormat="true" ht="12.75" hidden="false" customHeight="false" outlineLevel="0" collapsed="false">
      <c r="A7" s="56" t="s">
        <v>239</v>
      </c>
      <c r="B7" s="57" t="s">
        <v>240</v>
      </c>
      <c r="C7" s="58" t="n">
        <f aca="false">C8</f>
        <v>224630.7</v>
      </c>
    </row>
    <row r="8" customFormat="false" ht="12.75" hidden="false" customHeight="false" outlineLevel="0" collapsed="false">
      <c r="A8" s="60" t="s">
        <v>241</v>
      </c>
      <c r="B8" s="61" t="s">
        <v>242</v>
      </c>
      <c r="C8" s="62" t="n">
        <f aca="false">C9+C10+C11+C12</f>
        <v>224630.7</v>
      </c>
    </row>
    <row r="9" customFormat="false" ht="55.5" hidden="false" customHeight="true" outlineLevel="0" collapsed="false">
      <c r="A9" s="63" t="s">
        <v>243</v>
      </c>
      <c r="B9" s="64" t="s">
        <v>73</v>
      </c>
      <c r="C9" s="62" t="n">
        <v>221914.3</v>
      </c>
    </row>
    <row r="10" customFormat="false" ht="72" hidden="false" customHeight="false" outlineLevel="0" collapsed="false">
      <c r="A10" s="63" t="s">
        <v>244</v>
      </c>
      <c r="B10" s="64" t="s">
        <v>75</v>
      </c>
      <c r="C10" s="62" t="n">
        <v>670.9</v>
      </c>
    </row>
    <row r="11" customFormat="false" ht="30.75" hidden="false" customHeight="true" outlineLevel="0" collapsed="false">
      <c r="A11" s="63" t="s">
        <v>245</v>
      </c>
      <c r="B11" s="64" t="s">
        <v>77</v>
      </c>
      <c r="C11" s="62" t="n">
        <v>1718.8</v>
      </c>
    </row>
    <row r="12" customFormat="false" ht="69" hidden="false" customHeight="true" outlineLevel="0" collapsed="false">
      <c r="A12" s="63" t="s">
        <v>246</v>
      </c>
      <c r="B12" s="64" t="s">
        <v>79</v>
      </c>
      <c r="C12" s="62" t="n">
        <v>326.7</v>
      </c>
    </row>
    <row r="13" customFormat="false" ht="27" hidden="false" customHeight="true" outlineLevel="0" collapsed="false">
      <c r="A13" s="65" t="s">
        <v>247</v>
      </c>
      <c r="B13" s="66" t="s">
        <v>248</v>
      </c>
      <c r="C13" s="67" t="n">
        <f aca="false">C14+C15+C16+C17</f>
        <v>3172</v>
      </c>
    </row>
    <row r="14" customFormat="false" ht="54.75" hidden="false" customHeight="true" outlineLevel="0" collapsed="false">
      <c r="A14" s="63" t="s">
        <v>249</v>
      </c>
      <c r="B14" s="64" t="s">
        <v>37</v>
      </c>
      <c r="C14" s="62" t="n">
        <v>1353</v>
      </c>
    </row>
    <row r="15" customFormat="false" ht="63.75" hidden="false" customHeight="true" outlineLevel="0" collapsed="false">
      <c r="A15" s="63" t="s">
        <v>250</v>
      </c>
      <c r="B15" s="64" t="s">
        <v>39</v>
      </c>
      <c r="C15" s="62" t="n">
        <v>13</v>
      </c>
    </row>
    <row r="16" customFormat="false" ht="52.5" hidden="false" customHeight="true" outlineLevel="0" collapsed="false">
      <c r="A16" s="63" t="s">
        <v>251</v>
      </c>
      <c r="B16" s="64" t="s">
        <v>41</v>
      </c>
      <c r="C16" s="62" t="n">
        <v>2032</v>
      </c>
    </row>
    <row r="17" customFormat="false" ht="57.75" hidden="false" customHeight="true" outlineLevel="0" collapsed="false">
      <c r="A17" s="63" t="s">
        <v>252</v>
      </c>
      <c r="B17" s="64" t="s">
        <v>43</v>
      </c>
      <c r="C17" s="62" t="n">
        <v>-226</v>
      </c>
    </row>
    <row r="18" s="59" customFormat="true" ht="12.75" hidden="false" customHeight="false" outlineLevel="0" collapsed="false">
      <c r="A18" s="68" t="s">
        <v>253</v>
      </c>
      <c r="B18" s="66" t="s">
        <v>254</v>
      </c>
      <c r="C18" s="58" t="n">
        <f aca="false">C19+C24+C22</f>
        <v>20251.4</v>
      </c>
    </row>
    <row r="19" customFormat="false" ht="12.75" hidden="false" customHeight="false" outlineLevel="0" collapsed="false">
      <c r="A19" s="63" t="s">
        <v>255</v>
      </c>
      <c r="B19" s="64" t="s">
        <v>81</v>
      </c>
      <c r="C19" s="62" t="n">
        <f aca="false">C20+C21</f>
        <v>18329.3</v>
      </c>
    </row>
    <row r="20" customFormat="false" ht="12.75" hidden="false" customHeight="false" outlineLevel="0" collapsed="false">
      <c r="A20" s="63" t="s">
        <v>256</v>
      </c>
      <c r="B20" s="64" t="s">
        <v>81</v>
      </c>
      <c r="C20" s="62" t="n">
        <v>18329.3</v>
      </c>
    </row>
    <row r="21" customFormat="false" ht="24" hidden="false" customHeight="false" outlineLevel="0" collapsed="false">
      <c r="A21" s="63" t="s">
        <v>257</v>
      </c>
      <c r="B21" s="64" t="s">
        <v>83</v>
      </c>
      <c r="C21" s="62"/>
    </row>
    <row r="22" customFormat="false" ht="12.75" hidden="false" customHeight="false" outlineLevel="0" collapsed="false">
      <c r="A22" s="63" t="s">
        <v>258</v>
      </c>
      <c r="B22" s="64" t="s">
        <v>259</v>
      </c>
      <c r="C22" s="62" t="n">
        <f aca="false">C23</f>
        <v>0</v>
      </c>
    </row>
    <row r="23" customFormat="false" ht="12.75" hidden="false" customHeight="false" outlineLevel="0" collapsed="false">
      <c r="A23" s="63" t="s">
        <v>260</v>
      </c>
      <c r="B23" s="64" t="s">
        <v>259</v>
      </c>
      <c r="C23" s="62"/>
    </row>
    <row r="24" customFormat="false" ht="24" hidden="false" customHeight="false" outlineLevel="0" collapsed="false">
      <c r="A24" s="63" t="s">
        <v>261</v>
      </c>
      <c r="B24" s="64" t="s">
        <v>262</v>
      </c>
      <c r="C24" s="62" t="n">
        <f aca="false">C25</f>
        <v>1922.1</v>
      </c>
    </row>
    <row r="25" customFormat="false" ht="24" hidden="false" customHeight="false" outlineLevel="0" collapsed="false">
      <c r="A25" s="63" t="s">
        <v>263</v>
      </c>
      <c r="B25" s="64" t="s">
        <v>85</v>
      </c>
      <c r="C25" s="62" t="n">
        <v>1922.1</v>
      </c>
    </row>
    <row r="26" s="59" customFormat="true" ht="12.75" hidden="false" customHeight="false" outlineLevel="0" collapsed="false">
      <c r="A26" s="68" t="s">
        <v>264</v>
      </c>
      <c r="B26" s="66" t="s">
        <v>265</v>
      </c>
      <c r="C26" s="58" t="n">
        <f aca="false">C27+C29</f>
        <v>39156.4</v>
      </c>
    </row>
    <row r="27" s="59" customFormat="true" ht="12.75" hidden="false" customHeight="false" outlineLevel="0" collapsed="false">
      <c r="A27" s="69" t="s">
        <v>266</v>
      </c>
      <c r="B27" s="64" t="s">
        <v>267</v>
      </c>
      <c r="C27" s="70" t="n">
        <f aca="false">C28</f>
        <v>3205.9</v>
      </c>
    </row>
    <row r="28" customFormat="false" ht="24" hidden="false" customHeight="false" outlineLevel="0" collapsed="false">
      <c r="A28" s="63" t="s">
        <v>268</v>
      </c>
      <c r="B28" s="71" t="s">
        <v>87</v>
      </c>
      <c r="C28" s="62" t="n">
        <v>3205.9</v>
      </c>
    </row>
    <row r="29" customFormat="false" ht="12.75" hidden="false" customHeight="false" outlineLevel="0" collapsed="false">
      <c r="A29" s="63" t="s">
        <v>269</v>
      </c>
      <c r="B29" s="64" t="s">
        <v>270</v>
      </c>
      <c r="C29" s="62" t="n">
        <f aca="false">C30+C32</f>
        <v>35950.5</v>
      </c>
    </row>
    <row r="30" customFormat="false" ht="12.75" hidden="false" customHeight="false" outlineLevel="0" collapsed="false">
      <c r="A30" s="63" t="s">
        <v>271</v>
      </c>
      <c r="B30" s="64" t="s">
        <v>272</v>
      </c>
      <c r="C30" s="62" t="n">
        <f aca="false">C31</f>
        <v>33662.7</v>
      </c>
    </row>
    <row r="31" customFormat="false" ht="24" hidden="false" customHeight="false" outlineLevel="0" collapsed="false">
      <c r="A31" s="63" t="s">
        <v>273</v>
      </c>
      <c r="B31" s="64" t="s">
        <v>274</v>
      </c>
      <c r="C31" s="62" t="n">
        <v>33662.7</v>
      </c>
    </row>
    <row r="32" customFormat="false" ht="12.75" hidden="false" customHeight="false" outlineLevel="0" collapsed="false">
      <c r="A32" s="63" t="s">
        <v>275</v>
      </c>
      <c r="B32" s="64" t="s">
        <v>276</v>
      </c>
      <c r="C32" s="62" t="n">
        <f aca="false">C33</f>
        <v>2287.8</v>
      </c>
    </row>
    <row r="33" customFormat="false" ht="24" hidden="false" customHeight="false" outlineLevel="0" collapsed="false">
      <c r="A33" s="63" t="s">
        <v>277</v>
      </c>
      <c r="B33" s="64" t="s">
        <v>91</v>
      </c>
      <c r="C33" s="62" t="n">
        <v>2287.8</v>
      </c>
    </row>
    <row r="34" s="59" customFormat="true" ht="12.75" hidden="false" customHeight="false" outlineLevel="0" collapsed="false">
      <c r="A34" s="68" t="s">
        <v>278</v>
      </c>
      <c r="B34" s="66" t="s">
        <v>279</v>
      </c>
      <c r="C34" s="58" t="n">
        <f aca="false">C35+C37</f>
        <v>4822.4</v>
      </c>
    </row>
    <row r="35" s="59" customFormat="true" ht="24" hidden="false" customHeight="false" outlineLevel="0" collapsed="false">
      <c r="A35" s="63" t="s">
        <v>280</v>
      </c>
      <c r="B35" s="64" t="s">
        <v>281</v>
      </c>
      <c r="C35" s="70" t="n">
        <f aca="false">C36</f>
        <v>4802.4</v>
      </c>
    </row>
    <row r="36" customFormat="false" ht="36" hidden="false" customHeight="false" outlineLevel="0" collapsed="false">
      <c r="A36" s="63" t="s">
        <v>282</v>
      </c>
      <c r="B36" s="64" t="s">
        <v>93</v>
      </c>
      <c r="C36" s="62" t="n">
        <v>4802.4</v>
      </c>
    </row>
    <row r="37" customFormat="false" ht="24" hidden="false" customHeight="false" outlineLevel="0" collapsed="false">
      <c r="A37" s="63" t="s">
        <v>283</v>
      </c>
      <c r="B37" s="64" t="s">
        <v>284</v>
      </c>
      <c r="C37" s="62" t="n">
        <f aca="false">C38</f>
        <v>20</v>
      </c>
    </row>
    <row r="38" customFormat="false" ht="30.75" hidden="false" customHeight="true" outlineLevel="0" collapsed="false">
      <c r="A38" s="63" t="s">
        <v>285</v>
      </c>
      <c r="B38" s="64" t="s">
        <v>126</v>
      </c>
      <c r="C38" s="62" t="n">
        <v>20</v>
      </c>
    </row>
    <row r="39" s="59" customFormat="true" ht="24" hidden="true" customHeight="false" outlineLevel="0" collapsed="false">
      <c r="A39" s="68" t="s">
        <v>286</v>
      </c>
      <c r="B39" s="66" t="s">
        <v>287</v>
      </c>
      <c r="C39" s="58" t="n">
        <f aca="false">C40+C42+C44</f>
        <v>0</v>
      </c>
    </row>
    <row r="40" customFormat="false" ht="24" hidden="true" customHeight="false" outlineLevel="0" collapsed="false">
      <c r="A40" s="69" t="s">
        <v>288</v>
      </c>
      <c r="B40" s="64" t="s">
        <v>289</v>
      </c>
      <c r="C40" s="62" t="n">
        <f aca="false">C41</f>
        <v>0</v>
      </c>
    </row>
    <row r="41" customFormat="false" ht="24" hidden="true" customHeight="false" outlineLevel="0" collapsed="false">
      <c r="A41" s="69" t="s">
        <v>290</v>
      </c>
      <c r="B41" s="64" t="s">
        <v>291</v>
      </c>
      <c r="C41" s="62"/>
    </row>
    <row r="42" customFormat="false" ht="12.75" hidden="true" customHeight="false" outlineLevel="0" collapsed="false">
      <c r="A42" s="69" t="s">
        <v>292</v>
      </c>
      <c r="B42" s="64" t="s">
        <v>265</v>
      </c>
      <c r="C42" s="62" t="n">
        <f aca="false">C43</f>
        <v>0</v>
      </c>
    </row>
    <row r="43" customFormat="false" ht="24" hidden="true" customHeight="false" outlineLevel="0" collapsed="false">
      <c r="A43" s="69" t="s">
        <v>293</v>
      </c>
      <c r="B43" s="64" t="s">
        <v>294</v>
      </c>
      <c r="C43" s="62" t="n">
        <v>0</v>
      </c>
    </row>
    <row r="44" customFormat="false" ht="12.75" hidden="true" customHeight="false" outlineLevel="0" collapsed="false">
      <c r="A44" s="69" t="s">
        <v>295</v>
      </c>
      <c r="B44" s="64" t="s">
        <v>296</v>
      </c>
      <c r="C44" s="62" t="n">
        <f aca="false">SUM(C45:C49)</f>
        <v>0</v>
      </c>
    </row>
    <row r="45" customFormat="false" ht="12.75" hidden="true" customHeight="false" outlineLevel="0" collapsed="false">
      <c r="A45" s="63" t="s">
        <v>297</v>
      </c>
      <c r="B45" s="64" t="s">
        <v>298</v>
      </c>
      <c r="C45" s="62"/>
    </row>
    <row r="46" customFormat="false" ht="36" hidden="true" customHeight="false" outlineLevel="0" collapsed="false">
      <c r="A46" s="63" t="s">
        <v>299</v>
      </c>
      <c r="B46" s="64" t="s">
        <v>300</v>
      </c>
      <c r="C46" s="62"/>
    </row>
    <row r="47" customFormat="false" ht="36" hidden="true" customHeight="false" outlineLevel="0" collapsed="false">
      <c r="A47" s="63" t="s">
        <v>301</v>
      </c>
      <c r="B47" s="64" t="s">
        <v>302</v>
      </c>
      <c r="C47" s="62"/>
    </row>
    <row r="48" customFormat="false" ht="12.75" hidden="true" customHeight="false" outlineLevel="0" collapsed="false">
      <c r="A48" s="63" t="s">
        <v>303</v>
      </c>
      <c r="B48" s="64" t="s">
        <v>304</v>
      </c>
      <c r="C48" s="62"/>
    </row>
    <row r="49" customFormat="false" ht="24" hidden="true" customHeight="false" outlineLevel="0" collapsed="false">
      <c r="A49" s="63" t="s">
        <v>305</v>
      </c>
      <c r="B49" s="64" t="s">
        <v>306</v>
      </c>
      <c r="C49" s="62"/>
    </row>
    <row r="50" s="59" customFormat="true" ht="24" hidden="false" customHeight="false" outlineLevel="0" collapsed="false">
      <c r="A50" s="68" t="s">
        <v>307</v>
      </c>
      <c r="B50" s="66" t="s">
        <v>308</v>
      </c>
      <c r="C50" s="58" t="n">
        <f aca="false">C51+C56</f>
        <v>29862.9</v>
      </c>
    </row>
    <row r="51" s="59" customFormat="true" ht="48" hidden="false" customHeight="false" outlineLevel="0" collapsed="false">
      <c r="A51" s="63" t="s">
        <v>309</v>
      </c>
      <c r="B51" s="64" t="s">
        <v>310</v>
      </c>
      <c r="C51" s="70" t="n">
        <f aca="false">C52+C54</f>
        <v>29542.9</v>
      </c>
    </row>
    <row r="52" s="59" customFormat="true" ht="48" hidden="false" customHeight="false" outlineLevel="0" collapsed="false">
      <c r="A52" s="63" t="s">
        <v>311</v>
      </c>
      <c r="B52" s="64" t="s">
        <v>312</v>
      </c>
      <c r="C52" s="70" t="n">
        <f aca="false">C53</f>
        <v>24603.2</v>
      </c>
    </row>
    <row r="53" customFormat="false" ht="48" hidden="false" customHeight="false" outlineLevel="0" collapsed="false">
      <c r="A53" s="63" t="s">
        <v>313</v>
      </c>
      <c r="B53" s="64" t="s">
        <v>128</v>
      </c>
      <c r="C53" s="62" t="n">
        <v>24603.2</v>
      </c>
    </row>
    <row r="54" customFormat="false" ht="60" hidden="false" customHeight="false" outlineLevel="0" collapsed="false">
      <c r="A54" s="63" t="s">
        <v>314</v>
      </c>
      <c r="B54" s="64" t="s">
        <v>315</v>
      </c>
      <c r="C54" s="62" t="n">
        <f aca="false">C55</f>
        <v>4939.7</v>
      </c>
    </row>
    <row r="55" customFormat="false" ht="42" hidden="false" customHeight="true" outlineLevel="0" collapsed="false">
      <c r="A55" s="63" t="s">
        <v>316</v>
      </c>
      <c r="B55" s="64" t="s">
        <v>130</v>
      </c>
      <c r="C55" s="62" t="n">
        <v>4939.7</v>
      </c>
    </row>
    <row r="56" customFormat="false" ht="48.2" hidden="false" customHeight="true" outlineLevel="0" collapsed="false">
      <c r="A56" s="63" t="s">
        <v>317</v>
      </c>
      <c r="B56" s="64" t="s">
        <v>318</v>
      </c>
      <c r="C56" s="62" t="n">
        <f aca="false">C57</f>
        <v>320</v>
      </c>
    </row>
    <row r="57" customFormat="false" ht="60" hidden="false" customHeight="false" outlineLevel="0" collapsed="false">
      <c r="A57" s="63" t="s">
        <v>319</v>
      </c>
      <c r="B57" s="64" t="s">
        <v>320</v>
      </c>
      <c r="C57" s="62" t="n">
        <f aca="false">C58</f>
        <v>320</v>
      </c>
    </row>
    <row r="58" customFormat="false" ht="48" hidden="false" customHeight="false" outlineLevel="0" collapsed="false">
      <c r="A58" s="63" t="s">
        <v>321</v>
      </c>
      <c r="B58" s="64" t="s">
        <v>322</v>
      </c>
      <c r="C58" s="70" t="n">
        <v>320</v>
      </c>
    </row>
    <row r="59" s="59" customFormat="true" ht="12.75" hidden="false" customHeight="false" outlineLevel="0" collapsed="false">
      <c r="A59" s="68" t="s">
        <v>323</v>
      </c>
      <c r="B59" s="66" t="s">
        <v>324</v>
      </c>
      <c r="C59" s="58" t="n">
        <f aca="false">C60</f>
        <v>2308.9</v>
      </c>
    </row>
    <row r="60" s="72" customFormat="true" ht="12.75" hidden="false" customHeight="false" outlineLevel="0" collapsed="false">
      <c r="A60" s="69" t="s">
        <v>325</v>
      </c>
      <c r="B60" s="64" t="s">
        <v>326</v>
      </c>
      <c r="C60" s="70" t="n">
        <f aca="false">SUM(C61:C65)</f>
        <v>2308.9</v>
      </c>
    </row>
    <row r="61" s="72" customFormat="true" ht="24" hidden="false" customHeight="false" outlineLevel="0" collapsed="false">
      <c r="A61" s="69" t="s">
        <v>327</v>
      </c>
      <c r="B61" s="64" t="s">
        <v>13</v>
      </c>
      <c r="C61" s="70" t="n">
        <v>54.6</v>
      </c>
    </row>
    <row r="62" s="72" customFormat="true" ht="24" hidden="false" customHeight="false" outlineLevel="0" collapsed="false">
      <c r="A62" s="69" t="s">
        <v>328</v>
      </c>
      <c r="B62" s="64" t="s">
        <v>15</v>
      </c>
      <c r="C62" s="70"/>
    </row>
    <row r="63" s="72" customFormat="true" ht="12.75" hidden="false" customHeight="false" outlineLevel="0" collapsed="false">
      <c r="A63" s="69" t="s">
        <v>329</v>
      </c>
      <c r="B63" s="64" t="s">
        <v>330</v>
      </c>
      <c r="C63" s="70" t="n">
        <v>2094</v>
      </c>
    </row>
    <row r="64" s="72" customFormat="true" ht="12.75" hidden="false" customHeight="false" outlineLevel="0" collapsed="false">
      <c r="A64" s="69" t="s">
        <v>331</v>
      </c>
      <c r="B64" s="64" t="s">
        <v>19</v>
      </c>
      <c r="C64" s="70" t="n">
        <v>160.3</v>
      </c>
    </row>
    <row r="65" s="72" customFormat="true" ht="12.75" hidden="false" customHeight="false" outlineLevel="0" collapsed="false">
      <c r="A65" s="69" t="s">
        <v>332</v>
      </c>
      <c r="B65" s="64" t="s">
        <v>21</v>
      </c>
      <c r="C65" s="70"/>
    </row>
    <row r="66" s="59" customFormat="true" ht="24" hidden="false" customHeight="false" outlineLevel="0" collapsed="false">
      <c r="A66" s="68" t="s">
        <v>333</v>
      </c>
      <c r="B66" s="66" t="s">
        <v>334</v>
      </c>
      <c r="C66" s="58" t="n">
        <f aca="false">C67</f>
        <v>0</v>
      </c>
    </row>
    <row r="67" s="72" customFormat="true" ht="12.75" hidden="false" customHeight="false" outlineLevel="0" collapsed="false">
      <c r="A67" s="69" t="s">
        <v>335</v>
      </c>
      <c r="B67" s="64" t="s">
        <v>336</v>
      </c>
      <c r="C67" s="70" t="n">
        <f aca="false">C68</f>
        <v>0</v>
      </c>
    </row>
    <row r="68" s="72" customFormat="true" ht="12.75" hidden="false" customHeight="false" outlineLevel="0" collapsed="false">
      <c r="A68" s="69" t="s">
        <v>337</v>
      </c>
      <c r="B68" s="64" t="s">
        <v>47</v>
      </c>
      <c r="C68" s="70"/>
    </row>
    <row r="69" s="59" customFormat="true" ht="12.75" hidden="false" customHeight="false" outlineLevel="0" collapsed="false">
      <c r="A69" s="68" t="s">
        <v>338</v>
      </c>
      <c r="B69" s="66" t="s">
        <v>339</v>
      </c>
      <c r="C69" s="58" t="n">
        <f aca="false">C70+C75</f>
        <v>6000</v>
      </c>
    </row>
    <row r="70" customFormat="false" ht="48" hidden="true" customHeight="false" outlineLevel="0" collapsed="false">
      <c r="A70" s="63" t="s">
        <v>340</v>
      </c>
      <c r="B70" s="64" t="s">
        <v>341</v>
      </c>
      <c r="C70" s="62" t="n">
        <f aca="false">C71+C73</f>
        <v>0</v>
      </c>
    </row>
    <row r="71" customFormat="false" ht="48" hidden="true" customHeight="false" outlineLevel="0" collapsed="false">
      <c r="A71" s="63" t="s">
        <v>342</v>
      </c>
      <c r="B71" s="64" t="s">
        <v>343</v>
      </c>
      <c r="C71" s="62" t="n">
        <f aca="false">C72</f>
        <v>0</v>
      </c>
    </row>
    <row r="72" customFormat="false" ht="55.5" hidden="true" customHeight="true" outlineLevel="0" collapsed="false">
      <c r="A72" s="63" t="s">
        <v>344</v>
      </c>
      <c r="B72" s="64" t="s">
        <v>345</v>
      </c>
      <c r="C72" s="62"/>
    </row>
    <row r="73" customFormat="false" ht="43.5" hidden="true" customHeight="true" outlineLevel="0" collapsed="false">
      <c r="A73" s="63" t="s">
        <v>346</v>
      </c>
      <c r="B73" s="64" t="s">
        <v>347</v>
      </c>
      <c r="C73" s="62" t="n">
        <f aca="false">C74</f>
        <v>0</v>
      </c>
    </row>
    <row r="74" customFormat="false" ht="53.25" hidden="true" customHeight="true" outlineLevel="0" collapsed="false">
      <c r="A74" s="63" t="s">
        <v>348</v>
      </c>
      <c r="B74" s="64" t="s">
        <v>349</v>
      </c>
      <c r="C74" s="62"/>
    </row>
    <row r="75" customFormat="false" ht="36" hidden="false" customHeight="false" outlineLevel="0" collapsed="false">
      <c r="A75" s="63" t="s">
        <v>350</v>
      </c>
      <c r="B75" s="64" t="s">
        <v>351</v>
      </c>
      <c r="C75" s="62" t="n">
        <f aca="false">C76</f>
        <v>6000</v>
      </c>
    </row>
    <row r="76" customFormat="false" ht="24" hidden="false" customHeight="false" outlineLevel="0" collapsed="false">
      <c r="A76" s="63" t="s">
        <v>352</v>
      </c>
      <c r="B76" s="64" t="s">
        <v>353</v>
      </c>
      <c r="C76" s="62" t="n">
        <f aca="false">C77</f>
        <v>6000</v>
      </c>
    </row>
    <row r="77" customFormat="false" ht="36" hidden="false" customHeight="false" outlineLevel="0" collapsed="false">
      <c r="A77" s="63" t="s">
        <v>354</v>
      </c>
      <c r="B77" s="64" t="s">
        <v>138</v>
      </c>
      <c r="C77" s="62" t="n">
        <v>6000</v>
      </c>
    </row>
    <row r="78" s="59" customFormat="true" ht="12.75" hidden="false" customHeight="false" outlineLevel="0" collapsed="false">
      <c r="A78" s="68" t="s">
        <v>355</v>
      </c>
      <c r="B78" s="66" t="s">
        <v>356</v>
      </c>
      <c r="C78" s="58" t="n">
        <f aca="false">C79+C82+C85+C91+C92+C96+C87+C94+C95+C93+C83</f>
        <v>1370</v>
      </c>
    </row>
    <row r="79" s="59" customFormat="true" ht="24" hidden="false" customHeight="false" outlineLevel="0" collapsed="false">
      <c r="A79" s="69" t="s">
        <v>357</v>
      </c>
      <c r="B79" s="64" t="s">
        <v>358</v>
      </c>
      <c r="C79" s="70" t="n">
        <f aca="false">C80+C81</f>
        <v>22.4</v>
      </c>
    </row>
    <row r="80" s="59" customFormat="true" ht="36" hidden="false" customHeight="false" outlineLevel="0" collapsed="false">
      <c r="A80" s="69" t="s">
        <v>359</v>
      </c>
      <c r="B80" s="64" t="s">
        <v>103</v>
      </c>
      <c r="C80" s="70" t="n">
        <v>22</v>
      </c>
    </row>
    <row r="81" s="59" customFormat="true" ht="36" hidden="false" customHeight="false" outlineLevel="0" collapsed="false">
      <c r="A81" s="69" t="s">
        <v>360</v>
      </c>
      <c r="B81" s="64" t="s">
        <v>361</v>
      </c>
      <c r="C81" s="70" t="n">
        <v>0.4</v>
      </c>
    </row>
    <row r="82" customFormat="false" ht="36" hidden="false" customHeight="false" outlineLevel="0" collapsed="false">
      <c r="A82" s="63" t="s">
        <v>362</v>
      </c>
      <c r="B82" s="64" t="s">
        <v>107</v>
      </c>
      <c r="C82" s="62" t="n">
        <v>72</v>
      </c>
    </row>
    <row r="83" customFormat="false" ht="36" hidden="false" customHeight="false" outlineLevel="0" collapsed="false">
      <c r="A83" s="63" t="s">
        <v>363</v>
      </c>
      <c r="B83" s="64" t="s">
        <v>364</v>
      </c>
      <c r="C83" s="62" t="n">
        <f aca="false">C84</f>
        <v>20</v>
      </c>
    </row>
    <row r="84" customFormat="false" ht="36" hidden="false" customHeight="false" outlineLevel="0" collapsed="false">
      <c r="A84" s="63" t="s">
        <v>365</v>
      </c>
      <c r="B84" s="64" t="s">
        <v>366</v>
      </c>
      <c r="C84" s="62" t="n">
        <v>20</v>
      </c>
    </row>
    <row r="85" customFormat="false" ht="24" hidden="false" customHeight="false" outlineLevel="0" collapsed="false">
      <c r="A85" s="63" t="s">
        <v>367</v>
      </c>
      <c r="B85" s="64" t="s">
        <v>368</v>
      </c>
      <c r="C85" s="62" t="n">
        <f aca="false">C86</f>
        <v>100</v>
      </c>
    </row>
    <row r="86" customFormat="false" ht="36" hidden="false" customHeight="false" outlineLevel="0" collapsed="false">
      <c r="A86" s="63" t="s">
        <v>369</v>
      </c>
      <c r="B86" s="64" t="s">
        <v>370</v>
      </c>
      <c r="C86" s="62" t="n">
        <v>100</v>
      </c>
    </row>
    <row r="87" customFormat="false" ht="48" hidden="true" customHeight="false" outlineLevel="0" collapsed="false">
      <c r="A87" s="63" t="s">
        <v>371</v>
      </c>
      <c r="B87" s="64" t="s">
        <v>372</v>
      </c>
      <c r="C87" s="62" t="n">
        <f aca="false">SUM(C88:C90)</f>
        <v>0</v>
      </c>
    </row>
    <row r="88" customFormat="false" ht="24" hidden="true" customHeight="false" outlineLevel="0" collapsed="false">
      <c r="A88" s="63" t="s">
        <v>373</v>
      </c>
      <c r="B88" s="64" t="s">
        <v>29</v>
      </c>
      <c r="C88" s="62"/>
    </row>
    <row r="89" customFormat="false" ht="24" hidden="true" customHeight="false" outlineLevel="0" collapsed="false">
      <c r="A89" s="63" t="s">
        <v>374</v>
      </c>
      <c r="B89" s="64" t="s">
        <v>375</v>
      </c>
      <c r="C89" s="62"/>
    </row>
    <row r="90" customFormat="false" ht="12.75" hidden="true" customHeight="false" outlineLevel="0" collapsed="false">
      <c r="A90" s="63" t="s">
        <v>376</v>
      </c>
      <c r="B90" s="64" t="s">
        <v>121</v>
      </c>
      <c r="C90" s="62"/>
    </row>
    <row r="91" customFormat="false" ht="24" hidden="true" customHeight="false" outlineLevel="0" collapsed="false">
      <c r="A91" s="63" t="s">
        <v>377</v>
      </c>
      <c r="B91" s="64" t="s">
        <v>378</v>
      </c>
      <c r="C91" s="62"/>
    </row>
    <row r="92" customFormat="false" ht="36" hidden="false" customHeight="false" outlineLevel="0" collapsed="false">
      <c r="A92" s="63" t="s">
        <v>379</v>
      </c>
      <c r="B92" s="64" t="s">
        <v>63</v>
      </c>
      <c r="C92" s="62" t="n">
        <v>250</v>
      </c>
    </row>
    <row r="93" customFormat="false" ht="36" hidden="false" customHeight="false" outlineLevel="0" collapsed="false">
      <c r="A93" s="63" t="s">
        <v>380</v>
      </c>
      <c r="B93" s="64" t="s">
        <v>381</v>
      </c>
      <c r="C93" s="62" t="n">
        <v>30</v>
      </c>
    </row>
    <row r="94" customFormat="false" ht="48" hidden="false" customHeight="false" outlineLevel="0" collapsed="false">
      <c r="A94" s="63" t="s">
        <v>382</v>
      </c>
      <c r="B94" s="64" t="s">
        <v>383</v>
      </c>
      <c r="C94" s="62" t="n">
        <v>25</v>
      </c>
    </row>
    <row r="95" customFormat="false" ht="36" hidden="false" customHeight="false" outlineLevel="0" collapsed="false">
      <c r="A95" s="63" t="s">
        <v>384</v>
      </c>
      <c r="B95" s="64" t="s">
        <v>385</v>
      </c>
      <c r="C95" s="62" t="n">
        <v>0.6</v>
      </c>
    </row>
    <row r="96" customFormat="false" ht="24" hidden="false" customHeight="false" outlineLevel="0" collapsed="false">
      <c r="A96" s="63" t="s">
        <v>386</v>
      </c>
      <c r="B96" s="64" t="s">
        <v>387</v>
      </c>
      <c r="C96" s="62" t="n">
        <f aca="false">C97</f>
        <v>850</v>
      </c>
    </row>
    <row r="97" customFormat="false" ht="24" hidden="false" customHeight="false" outlineLevel="0" collapsed="false">
      <c r="A97" s="63" t="s">
        <v>388</v>
      </c>
      <c r="B97" s="64" t="s">
        <v>23</v>
      </c>
      <c r="C97" s="62" t="n">
        <v>850</v>
      </c>
    </row>
    <row r="98" s="59" customFormat="true" ht="12.75" hidden="false" customHeight="false" outlineLevel="0" collapsed="false">
      <c r="A98" s="68" t="s">
        <v>389</v>
      </c>
      <c r="B98" s="66" t="s">
        <v>390</v>
      </c>
      <c r="C98" s="58" t="n">
        <f aca="false">C99+C101</f>
        <v>0</v>
      </c>
    </row>
    <row r="99" s="59" customFormat="true" ht="12.75" hidden="false" customHeight="false" outlineLevel="0" collapsed="false">
      <c r="A99" s="69" t="s">
        <v>391</v>
      </c>
      <c r="B99" s="64" t="s">
        <v>392</v>
      </c>
      <c r="C99" s="70" t="n">
        <f aca="false">C100</f>
        <v>0</v>
      </c>
    </row>
    <row r="100" s="72" customFormat="true" ht="12.75" hidden="false" customHeight="false" outlineLevel="0" collapsed="false">
      <c r="A100" s="69" t="s">
        <v>393</v>
      </c>
      <c r="B100" s="64" t="s">
        <v>49</v>
      </c>
      <c r="C100" s="70"/>
    </row>
    <row r="101" s="72" customFormat="true" ht="12.75" hidden="false" customHeight="false" outlineLevel="0" collapsed="false">
      <c r="A101" s="69" t="s">
        <v>394</v>
      </c>
      <c r="B101" s="64" t="s">
        <v>390</v>
      </c>
      <c r="C101" s="70" t="n">
        <f aca="false">C102</f>
        <v>0</v>
      </c>
    </row>
    <row r="102" s="72" customFormat="true" ht="12.75" hidden="false" customHeight="false" outlineLevel="0" collapsed="false">
      <c r="A102" s="69" t="s">
        <v>395</v>
      </c>
      <c r="B102" s="64" t="s">
        <v>142</v>
      </c>
      <c r="C102" s="70" t="n">
        <v>0</v>
      </c>
    </row>
    <row r="103" s="59" customFormat="true" ht="12.75" hidden="false" customHeight="false" outlineLevel="0" collapsed="false">
      <c r="A103" s="68" t="s">
        <v>396</v>
      </c>
      <c r="B103" s="66" t="s">
        <v>397</v>
      </c>
      <c r="C103" s="58" t="n">
        <f aca="false">C104+C157+C155</f>
        <v>506587.5</v>
      </c>
    </row>
    <row r="104" s="59" customFormat="true" ht="24" hidden="false" customHeight="false" outlineLevel="0" collapsed="false">
      <c r="A104" s="68" t="s">
        <v>398</v>
      </c>
      <c r="B104" s="66" t="s">
        <v>399</v>
      </c>
      <c r="C104" s="58" t="n">
        <f aca="false">C105+C108+C148+C125</f>
        <v>506587.5</v>
      </c>
    </row>
    <row r="105" customFormat="false" ht="24" hidden="true" customHeight="false" outlineLevel="0" collapsed="false">
      <c r="A105" s="63" t="s">
        <v>400</v>
      </c>
      <c r="B105" s="64" t="s">
        <v>401</v>
      </c>
      <c r="C105" s="62" t="n">
        <f aca="false">C106</f>
        <v>0</v>
      </c>
    </row>
    <row r="106" customFormat="false" ht="12.75" hidden="true" customHeight="false" outlineLevel="0" collapsed="false">
      <c r="A106" s="63" t="s">
        <v>402</v>
      </c>
      <c r="B106" s="64" t="s">
        <v>403</v>
      </c>
      <c r="C106" s="62" t="n">
        <f aca="false">C107</f>
        <v>0</v>
      </c>
    </row>
    <row r="107" customFormat="false" ht="24" hidden="true" customHeight="false" outlineLevel="0" collapsed="false">
      <c r="A107" s="63" t="s">
        <v>404</v>
      </c>
      <c r="B107" s="64" t="s">
        <v>144</v>
      </c>
      <c r="C107" s="62"/>
    </row>
    <row r="108" customFormat="false" ht="24" hidden="false" customHeight="false" outlineLevel="0" collapsed="false">
      <c r="A108" s="63" t="s">
        <v>405</v>
      </c>
      <c r="B108" s="64" t="s">
        <v>406</v>
      </c>
      <c r="C108" s="70" t="n">
        <f aca="false">C111+C123+C113+C115+C109+C117+C121+C119</f>
        <v>303792.2</v>
      </c>
    </row>
    <row r="109" customFormat="false" ht="24" hidden="true" customHeight="false" outlineLevel="0" collapsed="false">
      <c r="A109" s="63" t="s">
        <v>407</v>
      </c>
      <c r="B109" s="64" t="s">
        <v>408</v>
      </c>
      <c r="C109" s="62" t="n">
        <f aca="false">C110</f>
        <v>0</v>
      </c>
    </row>
    <row r="110" customFormat="false" ht="36" hidden="true" customHeight="false" outlineLevel="0" collapsed="false">
      <c r="A110" s="63" t="s">
        <v>409</v>
      </c>
      <c r="B110" s="64" t="s">
        <v>148</v>
      </c>
      <c r="C110" s="62"/>
    </row>
    <row r="111" customFormat="false" ht="36" hidden="true" customHeight="false" outlineLevel="0" collapsed="false">
      <c r="A111" s="63" t="s">
        <v>410</v>
      </c>
      <c r="B111" s="64" t="s">
        <v>411</v>
      </c>
      <c r="C111" s="62" t="n">
        <f aca="false">C112</f>
        <v>0</v>
      </c>
    </row>
    <row r="112" customFormat="false" ht="48" hidden="true" customHeight="false" outlineLevel="0" collapsed="false">
      <c r="A112" s="63" t="s">
        <v>412</v>
      </c>
      <c r="B112" s="64" t="s">
        <v>150</v>
      </c>
      <c r="C112" s="62"/>
    </row>
    <row r="113" customFormat="false" ht="24" hidden="true" customHeight="false" outlineLevel="0" collapsed="false">
      <c r="A113" s="63" t="s">
        <v>413</v>
      </c>
      <c r="B113" s="64" t="s">
        <v>414</v>
      </c>
      <c r="C113" s="62" t="n">
        <f aca="false">C114</f>
        <v>0</v>
      </c>
    </row>
    <row r="114" customFormat="false" ht="24" hidden="true" customHeight="false" outlineLevel="0" collapsed="false">
      <c r="A114" s="63" t="s">
        <v>415</v>
      </c>
      <c r="B114" s="64" t="s">
        <v>416</v>
      </c>
      <c r="C114" s="62"/>
    </row>
    <row r="115" customFormat="false" ht="36" hidden="true" customHeight="false" outlineLevel="0" collapsed="false">
      <c r="A115" s="63" t="s">
        <v>417</v>
      </c>
      <c r="B115" s="64" t="s">
        <v>418</v>
      </c>
      <c r="C115" s="62" t="n">
        <f aca="false">C116</f>
        <v>0</v>
      </c>
    </row>
    <row r="116" customFormat="false" ht="36" hidden="true" customHeight="false" outlineLevel="0" collapsed="false">
      <c r="A116" s="63" t="s">
        <v>419</v>
      </c>
      <c r="B116" s="64" t="s">
        <v>156</v>
      </c>
      <c r="C116" s="62" t="n">
        <v>0</v>
      </c>
    </row>
    <row r="117" customFormat="false" ht="57" hidden="false" customHeight="true" outlineLevel="0" collapsed="false">
      <c r="A117" s="63" t="s">
        <v>420</v>
      </c>
      <c r="B117" s="64" t="s">
        <v>421</v>
      </c>
      <c r="C117" s="62" t="n">
        <f aca="false">C118</f>
        <v>26382.8</v>
      </c>
    </row>
    <row r="118" customFormat="false" ht="57.2" hidden="false" customHeight="true" outlineLevel="0" collapsed="false">
      <c r="A118" s="63" t="s">
        <v>422</v>
      </c>
      <c r="B118" s="64" t="s">
        <v>160</v>
      </c>
      <c r="C118" s="62" t="n">
        <v>26382.8</v>
      </c>
    </row>
    <row r="119" customFormat="false" ht="57.2" hidden="false" customHeight="true" outlineLevel="0" collapsed="false">
      <c r="A119" s="63" t="s">
        <v>423</v>
      </c>
      <c r="B119" s="64" t="s">
        <v>424</v>
      </c>
      <c r="C119" s="62" t="n">
        <f aca="false">C120</f>
        <v>187818</v>
      </c>
    </row>
    <row r="120" customFormat="false" ht="57.2" hidden="false" customHeight="true" outlineLevel="0" collapsed="false">
      <c r="A120" s="63" t="s">
        <v>425</v>
      </c>
      <c r="B120" s="64" t="s">
        <v>162</v>
      </c>
      <c r="C120" s="62" t="n">
        <v>187818</v>
      </c>
    </row>
    <row r="121" customFormat="false" ht="33" hidden="false" customHeight="true" outlineLevel="0" collapsed="false">
      <c r="A121" s="63" t="s">
        <v>426</v>
      </c>
      <c r="B121" s="64" t="s">
        <v>427</v>
      </c>
      <c r="C121" s="62" t="n">
        <f aca="false">C122</f>
        <v>62606</v>
      </c>
    </row>
    <row r="122" customFormat="false" ht="27" hidden="false" customHeight="true" outlineLevel="0" collapsed="false">
      <c r="A122" s="63" t="s">
        <v>428</v>
      </c>
      <c r="B122" s="64" t="s">
        <v>429</v>
      </c>
      <c r="C122" s="62" t="n">
        <v>62606</v>
      </c>
    </row>
    <row r="123" customFormat="false" ht="12.75" hidden="false" customHeight="false" outlineLevel="0" collapsed="false">
      <c r="A123" s="63" t="s">
        <v>430</v>
      </c>
      <c r="B123" s="64" t="s">
        <v>431</v>
      </c>
      <c r="C123" s="62" t="n">
        <f aca="false">C124</f>
        <v>26985.4</v>
      </c>
    </row>
    <row r="124" customFormat="false" ht="12.75" hidden="false" customHeight="false" outlineLevel="0" collapsed="false">
      <c r="A124" s="63" t="s">
        <v>432</v>
      </c>
      <c r="B124" s="64" t="s">
        <v>166</v>
      </c>
      <c r="C124" s="62" t="n">
        <v>26985.4</v>
      </c>
    </row>
    <row r="125" customFormat="false" ht="24" hidden="false" customHeight="false" outlineLevel="0" collapsed="false">
      <c r="A125" s="63" t="s">
        <v>433</v>
      </c>
      <c r="B125" s="64" t="s">
        <v>434</v>
      </c>
      <c r="C125" s="62" t="n">
        <f aca="false">C132+C134+C130+C128+C146+C136+C138+C126+C140+C142+C144</f>
        <v>202761.5</v>
      </c>
    </row>
    <row r="126" customFormat="false" ht="24" hidden="true" customHeight="false" outlineLevel="0" collapsed="false">
      <c r="A126" s="63" t="s">
        <v>435</v>
      </c>
      <c r="B126" s="64" t="s">
        <v>436</v>
      </c>
      <c r="C126" s="62" t="n">
        <f aca="false">C127</f>
        <v>0</v>
      </c>
    </row>
    <row r="127" customFormat="false" ht="24" hidden="true" customHeight="false" outlineLevel="0" collapsed="false">
      <c r="A127" s="63" t="s">
        <v>437</v>
      </c>
      <c r="B127" s="64" t="s">
        <v>168</v>
      </c>
      <c r="C127" s="62"/>
    </row>
    <row r="128" customFormat="false" ht="36" hidden="true" customHeight="false" outlineLevel="0" collapsed="false">
      <c r="A128" s="63" t="s">
        <v>438</v>
      </c>
      <c r="B128" s="64" t="s">
        <v>439</v>
      </c>
      <c r="C128" s="62" t="n">
        <f aca="false">C129</f>
        <v>0</v>
      </c>
    </row>
    <row r="129" customFormat="false" ht="37.5" hidden="true" customHeight="true" outlineLevel="0" collapsed="false">
      <c r="A129" s="63" t="s">
        <v>440</v>
      </c>
      <c r="B129" s="64" t="s">
        <v>170</v>
      </c>
      <c r="C129" s="62"/>
    </row>
    <row r="130" customFormat="false" ht="24" hidden="false" customHeight="false" outlineLevel="0" collapsed="false">
      <c r="A130" s="63" t="s">
        <v>441</v>
      </c>
      <c r="B130" s="64" t="s">
        <v>442</v>
      </c>
      <c r="C130" s="62" t="n">
        <f aca="false">C131</f>
        <v>1191.2</v>
      </c>
    </row>
    <row r="131" customFormat="false" ht="24" hidden="false" customHeight="false" outlineLevel="0" collapsed="false">
      <c r="A131" s="63" t="s">
        <v>443</v>
      </c>
      <c r="B131" s="64" t="s">
        <v>172</v>
      </c>
      <c r="C131" s="62" t="n">
        <v>1191.2</v>
      </c>
    </row>
    <row r="132" customFormat="false" ht="30.75" hidden="false" customHeight="true" outlineLevel="0" collapsed="false">
      <c r="A132" s="63" t="s">
        <v>444</v>
      </c>
      <c r="B132" s="64" t="s">
        <v>445</v>
      </c>
      <c r="C132" s="62" t="n">
        <f aca="false">C133</f>
        <v>194602.7</v>
      </c>
    </row>
    <row r="133" customFormat="false" ht="24" hidden="false" customHeight="false" outlineLevel="0" collapsed="false">
      <c r="A133" s="63" t="s">
        <v>446</v>
      </c>
      <c r="B133" s="64" t="s">
        <v>174</v>
      </c>
      <c r="C133" s="62" t="n">
        <v>194602.7</v>
      </c>
    </row>
    <row r="134" customFormat="false" ht="36" hidden="true" customHeight="false" outlineLevel="0" collapsed="false">
      <c r="A134" s="63" t="s">
        <v>447</v>
      </c>
      <c r="B134" s="64" t="s">
        <v>448</v>
      </c>
      <c r="C134" s="62" t="n">
        <f aca="false">C135</f>
        <v>0</v>
      </c>
    </row>
    <row r="135" customFormat="false" ht="28.5" hidden="true" customHeight="true" outlineLevel="0" collapsed="false">
      <c r="A135" s="63" t="s">
        <v>449</v>
      </c>
      <c r="B135" s="64" t="s">
        <v>176</v>
      </c>
      <c r="C135" s="62"/>
    </row>
    <row r="136" customFormat="false" ht="57.75" hidden="true" customHeight="true" outlineLevel="0" collapsed="false">
      <c r="A136" s="63" t="s">
        <v>450</v>
      </c>
      <c r="B136" s="64" t="s">
        <v>451</v>
      </c>
      <c r="C136" s="62" t="n">
        <f aca="false">C137</f>
        <v>0</v>
      </c>
    </row>
    <row r="137" customFormat="false" ht="55.5" hidden="true" customHeight="true" outlineLevel="0" collapsed="false">
      <c r="A137" s="63" t="s">
        <v>452</v>
      </c>
      <c r="B137" s="64" t="s">
        <v>453</v>
      </c>
      <c r="C137" s="62"/>
    </row>
    <row r="138" customFormat="false" ht="60" hidden="false" customHeight="true" outlineLevel="0" collapsed="false">
      <c r="A138" s="63" t="s">
        <v>454</v>
      </c>
      <c r="B138" s="64" t="s">
        <v>455</v>
      </c>
      <c r="C138" s="62" t="n">
        <f aca="false">C139</f>
        <v>4180.6</v>
      </c>
    </row>
    <row r="139" customFormat="false" ht="51" hidden="false" customHeight="true" outlineLevel="0" collapsed="false">
      <c r="A139" s="63" t="s">
        <v>456</v>
      </c>
      <c r="B139" s="64" t="s">
        <v>457</v>
      </c>
      <c r="C139" s="62" t="n">
        <v>4180.6</v>
      </c>
    </row>
    <row r="140" customFormat="false" ht="24" hidden="false" customHeight="false" outlineLevel="0" collapsed="false">
      <c r="A140" s="63" t="s">
        <v>458</v>
      </c>
      <c r="B140" s="64" t="s">
        <v>459</v>
      </c>
      <c r="C140" s="62" t="n">
        <f aca="false">C141</f>
        <v>2787</v>
      </c>
    </row>
    <row r="141" customFormat="false" ht="24" hidden="false" customHeight="false" outlineLevel="0" collapsed="false">
      <c r="A141" s="63" t="s">
        <v>460</v>
      </c>
      <c r="B141" s="64" t="s">
        <v>461</v>
      </c>
      <c r="C141" s="62" t="n">
        <v>2787</v>
      </c>
    </row>
    <row r="142" customFormat="false" ht="48" hidden="true" customHeight="false" outlineLevel="0" collapsed="false">
      <c r="A142" s="63" t="s">
        <v>462</v>
      </c>
      <c r="B142" s="64" t="s">
        <v>463</v>
      </c>
      <c r="C142" s="62" t="n">
        <f aca="false">C143</f>
        <v>0</v>
      </c>
    </row>
    <row r="143" customFormat="false" ht="48" hidden="true" customHeight="false" outlineLevel="0" collapsed="false">
      <c r="A143" s="63" t="s">
        <v>464</v>
      </c>
      <c r="B143" s="64" t="s">
        <v>465</v>
      </c>
      <c r="C143" s="62"/>
    </row>
    <row r="144" customFormat="false" ht="24" hidden="true" customHeight="false" outlineLevel="0" collapsed="false">
      <c r="A144" s="63" t="s">
        <v>466</v>
      </c>
      <c r="B144" s="64" t="s">
        <v>467</v>
      </c>
      <c r="C144" s="62" t="n">
        <f aca="false">C145</f>
        <v>0</v>
      </c>
    </row>
    <row r="145" customFormat="false" ht="24" hidden="true" customHeight="false" outlineLevel="0" collapsed="false">
      <c r="A145" s="63" t="s">
        <v>468</v>
      </c>
      <c r="B145" s="64" t="s">
        <v>469</v>
      </c>
      <c r="C145" s="62"/>
    </row>
    <row r="146" customFormat="false" ht="12.75" hidden="true" customHeight="false" outlineLevel="0" collapsed="false">
      <c r="A146" s="63" t="s">
        <v>470</v>
      </c>
      <c r="B146" s="64" t="s">
        <v>471</v>
      </c>
      <c r="C146" s="62" t="n">
        <f aca="false">C147</f>
        <v>0</v>
      </c>
    </row>
    <row r="147" customFormat="false" ht="12.75" hidden="true" customHeight="false" outlineLevel="0" collapsed="false">
      <c r="A147" s="63" t="s">
        <v>472</v>
      </c>
      <c r="B147" s="64" t="s">
        <v>188</v>
      </c>
      <c r="C147" s="62" t="n">
        <v>0</v>
      </c>
    </row>
    <row r="148" customFormat="false" ht="12.75" hidden="false" customHeight="false" outlineLevel="0" collapsed="false">
      <c r="A148" s="63" t="s">
        <v>473</v>
      </c>
      <c r="B148" s="64" t="s">
        <v>474</v>
      </c>
      <c r="C148" s="62" t="n">
        <f aca="false">C149+C151+C153</f>
        <v>33.8</v>
      </c>
    </row>
    <row r="149" customFormat="false" ht="36" hidden="true" customHeight="false" outlineLevel="0" collapsed="false">
      <c r="A149" s="63" t="s">
        <v>475</v>
      </c>
      <c r="B149" s="64" t="s">
        <v>476</v>
      </c>
      <c r="C149" s="62" t="n">
        <f aca="false">C150</f>
        <v>0</v>
      </c>
    </row>
    <row r="150" customFormat="false" ht="42" hidden="true" customHeight="true" outlineLevel="0" collapsed="false">
      <c r="A150" s="63" t="s">
        <v>477</v>
      </c>
      <c r="B150" s="64" t="s">
        <v>478</v>
      </c>
      <c r="C150" s="62"/>
    </row>
    <row r="151" customFormat="false" ht="41.25" hidden="true" customHeight="true" outlineLevel="0" collapsed="false">
      <c r="A151" s="63" t="s">
        <v>479</v>
      </c>
      <c r="B151" s="64" t="s">
        <v>480</v>
      </c>
      <c r="C151" s="62" t="n">
        <f aca="false">C152</f>
        <v>0</v>
      </c>
    </row>
    <row r="152" customFormat="false" ht="24" hidden="true" customHeight="false" outlineLevel="0" collapsed="false">
      <c r="A152" s="63" t="s">
        <v>481</v>
      </c>
      <c r="B152" s="64" t="s">
        <v>192</v>
      </c>
      <c r="C152" s="62"/>
    </row>
    <row r="153" customFormat="false" ht="12.75" hidden="false" customHeight="false" outlineLevel="0" collapsed="false">
      <c r="A153" s="63" t="s">
        <v>482</v>
      </c>
      <c r="B153" s="64" t="s">
        <v>483</v>
      </c>
      <c r="C153" s="62" t="n">
        <f aca="false">C154</f>
        <v>33.8</v>
      </c>
    </row>
    <row r="154" customFormat="false" ht="21" hidden="false" customHeight="true" outlineLevel="0" collapsed="false">
      <c r="A154" s="63" t="s">
        <v>484</v>
      </c>
      <c r="B154" s="64" t="s">
        <v>196</v>
      </c>
      <c r="C154" s="62" t="n">
        <v>33.8</v>
      </c>
    </row>
    <row r="155" customFormat="false" ht="29.25" hidden="true" customHeight="true" outlineLevel="0" collapsed="false">
      <c r="A155" s="65" t="s">
        <v>485</v>
      </c>
      <c r="B155" s="66" t="s">
        <v>486</v>
      </c>
      <c r="C155" s="62" t="n">
        <f aca="false">C156</f>
        <v>0</v>
      </c>
    </row>
    <row r="156" customFormat="false" ht="24.75" hidden="true" customHeight="true" outlineLevel="0" collapsed="false">
      <c r="A156" s="63" t="s">
        <v>487</v>
      </c>
      <c r="B156" s="64" t="s">
        <v>488</v>
      </c>
      <c r="C156" s="62"/>
    </row>
    <row r="157" customFormat="false" ht="24" hidden="true" customHeight="false" outlineLevel="0" collapsed="false">
      <c r="A157" s="65" t="s">
        <v>489</v>
      </c>
      <c r="B157" s="66" t="s">
        <v>490</v>
      </c>
      <c r="C157" s="67" t="n">
        <f aca="false">C158</f>
        <v>0</v>
      </c>
    </row>
    <row r="158" customFormat="false" ht="24" hidden="true" customHeight="false" outlineLevel="0" collapsed="false">
      <c r="A158" s="63" t="s">
        <v>491</v>
      </c>
      <c r="B158" s="64" t="s">
        <v>492</v>
      </c>
      <c r="C158" s="62"/>
    </row>
    <row r="159" s="59" customFormat="true" ht="12.75" hidden="false" customHeight="false" outlineLevel="0" collapsed="false">
      <c r="A159" s="68"/>
      <c r="B159" s="66" t="s">
        <v>493</v>
      </c>
      <c r="C159" s="58" t="n">
        <f aca="false">C6+C103</f>
        <v>838162.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69.56"/>
    <col collapsed="false" customWidth="true" hidden="false" outlineLevel="0" max="2" min="2" style="74" width="23.99"/>
    <col collapsed="false" customWidth="true" hidden="false" outlineLevel="0" max="5" min="3" style="75" width="12.42"/>
    <col collapsed="false" customWidth="true" hidden="false" outlineLevel="0" max="6" min="6" style="76" width="9.85"/>
    <col collapsed="false" customWidth="false" hidden="false" outlineLevel="0" max="257" min="7" style="76" width="9.14"/>
  </cols>
  <sheetData>
    <row r="1" s="79" customFormat="true" ht="48.75" hidden="false" customHeight="true" outlineLevel="0" collapsed="false">
      <c r="A1" s="77"/>
      <c r="B1" s="78" t="s">
        <v>494</v>
      </c>
      <c r="C1" s="78"/>
      <c r="D1" s="78"/>
      <c r="E1" s="78"/>
    </row>
    <row r="2" s="81" customFormat="true" ht="27" hidden="false" customHeight="true" outlineLevel="0" collapsed="false">
      <c r="A2" s="80" t="s">
        <v>495</v>
      </c>
      <c r="B2" s="80"/>
      <c r="C2" s="80"/>
      <c r="D2" s="80"/>
      <c r="E2" s="80"/>
    </row>
    <row r="3" s="74" customFormat="true" ht="14.25" hidden="false" customHeight="false" outlineLevel="0" collapsed="false">
      <c r="A3" s="82"/>
      <c r="B3" s="83"/>
      <c r="C3" s="84"/>
      <c r="D3" s="84"/>
      <c r="E3" s="84"/>
    </row>
    <row r="4" customFormat="false" ht="25.5" hidden="false" customHeight="false" outlineLevel="0" collapsed="false">
      <c r="A4" s="85" t="s">
        <v>496</v>
      </c>
      <c r="B4" s="85" t="s">
        <v>497</v>
      </c>
      <c r="C4" s="86" t="s">
        <v>498</v>
      </c>
      <c r="D4" s="86" t="s">
        <v>499</v>
      </c>
      <c r="E4" s="86" t="s">
        <v>236</v>
      </c>
    </row>
    <row r="5" customFormat="false" ht="15" hidden="false" customHeight="false" outlineLevel="0" collapsed="false">
      <c r="A5" s="87" t="s">
        <v>500</v>
      </c>
      <c r="B5" s="88" t="s">
        <v>501</v>
      </c>
      <c r="C5" s="89" t="n">
        <f aca="false">C6+C29+C94+C99+C72+C11+C77+C87</f>
        <v>135319.7</v>
      </c>
      <c r="D5" s="89" t="n">
        <f aca="false">D6+D29+D94+D99+D72+D11+D77+D87</f>
        <v>3164.4</v>
      </c>
      <c r="E5" s="89" t="n">
        <f aca="false">E6+E29+E94+E99+E72+E11+E77+E87</f>
        <v>138484.1</v>
      </c>
    </row>
    <row r="6" s="83" customFormat="true" ht="28.5" hidden="false" customHeight="false" outlineLevel="0" collapsed="false">
      <c r="A6" s="90" t="s">
        <v>502</v>
      </c>
      <c r="B6" s="90" t="s">
        <v>503</v>
      </c>
      <c r="C6" s="91" t="n">
        <f aca="false">C7</f>
        <v>2003.9</v>
      </c>
      <c r="D6" s="91" t="n">
        <f aca="false">D7</f>
        <v>0</v>
      </c>
      <c r="E6" s="91" t="n">
        <f aca="false">E7</f>
        <v>2003.9</v>
      </c>
    </row>
    <row r="7" s="74" customFormat="true" ht="14.25" hidden="false" customHeight="false" outlineLevel="0" collapsed="false">
      <c r="A7" s="87" t="s">
        <v>504</v>
      </c>
      <c r="B7" s="87" t="s">
        <v>505</v>
      </c>
      <c r="C7" s="89" t="n">
        <f aca="false">C8</f>
        <v>2003.9</v>
      </c>
      <c r="D7" s="89" t="n">
        <f aca="false">D8</f>
        <v>0</v>
      </c>
      <c r="E7" s="89" t="n">
        <f aca="false">E8</f>
        <v>2003.9</v>
      </c>
    </row>
    <row r="8" s="92" customFormat="true" ht="14.25" hidden="false" customHeight="false" outlineLevel="0" collapsed="false">
      <c r="A8" s="87" t="s">
        <v>506</v>
      </c>
      <c r="B8" s="87" t="s">
        <v>507</v>
      </c>
      <c r="C8" s="89" t="n">
        <f aca="false">C9</f>
        <v>2003.9</v>
      </c>
      <c r="D8" s="89" t="n">
        <f aca="false">D9</f>
        <v>0</v>
      </c>
      <c r="E8" s="89" t="n">
        <f aca="false">E9</f>
        <v>2003.9</v>
      </c>
    </row>
    <row r="9" customFormat="false" ht="57" hidden="false" customHeight="false" outlineLevel="0" collapsed="false">
      <c r="A9" s="87" t="s">
        <v>508</v>
      </c>
      <c r="B9" s="87" t="s">
        <v>509</v>
      </c>
      <c r="C9" s="89" t="n">
        <f aca="false">C10</f>
        <v>2003.9</v>
      </c>
      <c r="D9" s="89" t="n">
        <f aca="false">D10</f>
        <v>0</v>
      </c>
      <c r="E9" s="89" t="n">
        <f aca="false">E10</f>
        <v>2003.9</v>
      </c>
    </row>
    <row r="10" customFormat="false" ht="28.5" hidden="false" customHeight="false" outlineLevel="0" collapsed="false">
      <c r="A10" s="87" t="s">
        <v>510</v>
      </c>
      <c r="B10" s="87" t="s">
        <v>511</v>
      </c>
      <c r="C10" s="89" t="n">
        <v>2003.9</v>
      </c>
      <c r="D10" s="89"/>
      <c r="E10" s="89" t="n">
        <v>2003.9</v>
      </c>
    </row>
    <row r="11" customFormat="false" ht="28.5" hidden="false" customHeight="false" outlineLevel="0" collapsed="false">
      <c r="A11" s="93" t="s">
        <v>512</v>
      </c>
      <c r="B11" s="94" t="s">
        <v>513</v>
      </c>
      <c r="C11" s="91" t="n">
        <f aca="false">C12</f>
        <v>6706.3</v>
      </c>
      <c r="D11" s="91" t="n">
        <f aca="false">D12</f>
        <v>0</v>
      </c>
      <c r="E11" s="91" t="n">
        <f aca="false">E12</f>
        <v>6706.3</v>
      </c>
    </row>
    <row r="12" customFormat="false" ht="14.25" hidden="false" customHeight="false" outlineLevel="0" collapsed="false">
      <c r="A12" s="95" t="s">
        <v>504</v>
      </c>
      <c r="B12" s="95" t="s">
        <v>514</v>
      </c>
      <c r="C12" s="89" t="n">
        <f aca="false">C23+C26+C13+C16</f>
        <v>6706.3</v>
      </c>
      <c r="D12" s="89" t="n">
        <f aca="false">D23+D26+D13+D16</f>
        <v>0</v>
      </c>
      <c r="E12" s="89" t="n">
        <f aca="false">E23+E26+E13+E16</f>
        <v>6706.3</v>
      </c>
    </row>
    <row r="13" customFormat="false" ht="28.5" hidden="false" customHeight="false" outlineLevel="0" collapsed="false">
      <c r="A13" s="95" t="s">
        <v>515</v>
      </c>
      <c r="B13" s="95" t="s">
        <v>516</v>
      </c>
      <c r="C13" s="89" t="n">
        <f aca="false">C14</f>
        <v>3137.8</v>
      </c>
      <c r="D13" s="89" t="n">
        <f aca="false">D14</f>
        <v>0</v>
      </c>
      <c r="E13" s="89" t="n">
        <f aca="false">E14</f>
        <v>3137.8</v>
      </c>
    </row>
    <row r="14" customFormat="false" ht="57" hidden="false" customHeight="false" outlineLevel="0" collapsed="false">
      <c r="A14" s="95" t="s">
        <v>508</v>
      </c>
      <c r="B14" s="95" t="s">
        <v>517</v>
      </c>
      <c r="C14" s="89" t="n">
        <f aca="false">C15</f>
        <v>3137.8</v>
      </c>
      <c r="D14" s="89" t="n">
        <f aca="false">D15</f>
        <v>0</v>
      </c>
      <c r="E14" s="89" t="n">
        <f aca="false">E15</f>
        <v>3137.8</v>
      </c>
    </row>
    <row r="15" customFormat="false" ht="28.5" hidden="false" customHeight="false" outlineLevel="0" collapsed="false">
      <c r="A15" s="95" t="s">
        <v>510</v>
      </c>
      <c r="B15" s="95" t="s">
        <v>518</v>
      </c>
      <c r="C15" s="89" t="n">
        <v>3137.8</v>
      </c>
      <c r="D15" s="89"/>
      <c r="E15" s="89" t="n">
        <v>3137.8</v>
      </c>
    </row>
    <row r="16" customFormat="false" ht="28.5" hidden="false" customHeight="false" outlineLevel="0" collapsed="false">
      <c r="A16" s="95" t="s">
        <v>519</v>
      </c>
      <c r="B16" s="95" t="s">
        <v>520</v>
      </c>
      <c r="C16" s="89" t="n">
        <f aca="false">C19+C21+C17</f>
        <v>989.7</v>
      </c>
      <c r="D16" s="89" t="n">
        <f aca="false">D19+D21+D17</f>
        <v>0</v>
      </c>
      <c r="E16" s="89" t="n">
        <f aca="false">E19+E21+E17</f>
        <v>989.7</v>
      </c>
    </row>
    <row r="17" customFormat="false" ht="57" hidden="false" customHeight="false" outlineLevel="0" collapsed="false">
      <c r="A17" s="95" t="s">
        <v>508</v>
      </c>
      <c r="B17" s="95" t="s">
        <v>521</v>
      </c>
      <c r="C17" s="89" t="n">
        <f aca="false">C18</f>
        <v>100</v>
      </c>
      <c r="D17" s="89" t="n">
        <f aca="false">D18</f>
        <v>0</v>
      </c>
      <c r="E17" s="89" t="n">
        <f aca="false">E18</f>
        <v>100</v>
      </c>
    </row>
    <row r="18" customFormat="false" ht="28.5" hidden="false" customHeight="false" outlineLevel="0" collapsed="false">
      <c r="A18" s="95" t="s">
        <v>510</v>
      </c>
      <c r="B18" s="95" t="s">
        <v>522</v>
      </c>
      <c r="C18" s="96" t="n">
        <v>100</v>
      </c>
      <c r="D18" s="96"/>
      <c r="E18" s="96" t="n">
        <v>100</v>
      </c>
    </row>
    <row r="19" customFormat="false" ht="28.5" hidden="false" customHeight="false" outlineLevel="0" collapsed="false">
      <c r="A19" s="95" t="s">
        <v>523</v>
      </c>
      <c r="B19" s="95" t="s">
        <v>524</v>
      </c>
      <c r="C19" s="89" t="n">
        <f aca="false">C20</f>
        <v>878.7</v>
      </c>
      <c r="D19" s="89" t="n">
        <f aca="false">D20</f>
        <v>0</v>
      </c>
      <c r="E19" s="89" t="n">
        <f aca="false">E20</f>
        <v>878.7</v>
      </c>
    </row>
    <row r="20" customFormat="false" ht="28.5" hidden="false" customHeight="false" outlineLevel="0" collapsed="false">
      <c r="A20" s="95" t="s">
        <v>525</v>
      </c>
      <c r="B20" s="95" t="s">
        <v>526</v>
      </c>
      <c r="C20" s="89" t="n">
        <v>878.7</v>
      </c>
      <c r="D20" s="89"/>
      <c r="E20" s="89" t="n">
        <v>878.7</v>
      </c>
    </row>
    <row r="21" customFormat="false" ht="14.25" hidden="false" customHeight="false" outlineLevel="0" collapsed="false">
      <c r="A21" s="95" t="s">
        <v>527</v>
      </c>
      <c r="B21" s="95" t="s">
        <v>528</v>
      </c>
      <c r="C21" s="89" t="n">
        <f aca="false">C22</f>
        <v>11</v>
      </c>
      <c r="D21" s="89" t="n">
        <f aca="false">D22</f>
        <v>0</v>
      </c>
      <c r="E21" s="89" t="n">
        <f aca="false">E22</f>
        <v>11</v>
      </c>
    </row>
    <row r="22" customFormat="false" ht="28.5" hidden="false" customHeight="false" outlineLevel="0" collapsed="false">
      <c r="A22" s="95" t="s">
        <v>529</v>
      </c>
      <c r="B22" s="95" t="s">
        <v>530</v>
      </c>
      <c r="C22" s="89" t="n">
        <v>11</v>
      </c>
      <c r="D22" s="89"/>
      <c r="E22" s="89" t="n">
        <v>11</v>
      </c>
    </row>
    <row r="23" customFormat="false" ht="16.5" hidden="false" customHeight="true" outlineLevel="0" collapsed="false">
      <c r="A23" s="95" t="s">
        <v>531</v>
      </c>
      <c r="B23" s="95" t="s">
        <v>532</v>
      </c>
      <c r="C23" s="89" t="n">
        <f aca="false">C24</f>
        <v>1422.8</v>
      </c>
      <c r="D23" s="89" t="n">
        <f aca="false">D24</f>
        <v>0</v>
      </c>
      <c r="E23" s="89" t="n">
        <f aca="false">E24</f>
        <v>1422.8</v>
      </c>
    </row>
    <row r="24" customFormat="false" ht="57" hidden="false" customHeight="false" outlineLevel="0" collapsed="false">
      <c r="A24" s="97" t="s">
        <v>508</v>
      </c>
      <c r="B24" s="95" t="s">
        <v>533</v>
      </c>
      <c r="C24" s="89" t="n">
        <f aca="false">C25</f>
        <v>1422.8</v>
      </c>
      <c r="D24" s="89" t="n">
        <f aca="false">D25</f>
        <v>0</v>
      </c>
      <c r="E24" s="89" t="n">
        <f aca="false">E25</f>
        <v>1422.8</v>
      </c>
    </row>
    <row r="25" customFormat="false" ht="28.5" hidden="false" customHeight="false" outlineLevel="0" collapsed="false">
      <c r="A25" s="97" t="s">
        <v>510</v>
      </c>
      <c r="B25" s="95" t="s">
        <v>534</v>
      </c>
      <c r="C25" s="89" t="n">
        <v>1422.8</v>
      </c>
      <c r="D25" s="89"/>
      <c r="E25" s="89" t="n">
        <v>1422.8</v>
      </c>
    </row>
    <row r="26" customFormat="false" ht="28.5" hidden="false" customHeight="false" outlineLevel="0" collapsed="false">
      <c r="A26" s="95" t="s">
        <v>535</v>
      </c>
      <c r="B26" s="95" t="s">
        <v>536</v>
      </c>
      <c r="C26" s="89" t="n">
        <f aca="false">C27</f>
        <v>1156</v>
      </c>
      <c r="D26" s="89" t="n">
        <f aca="false">D27</f>
        <v>0</v>
      </c>
      <c r="E26" s="89" t="n">
        <f aca="false">E27</f>
        <v>1156</v>
      </c>
    </row>
    <row r="27" customFormat="false" ht="57" hidden="false" customHeight="false" outlineLevel="0" collapsed="false">
      <c r="A27" s="97" t="s">
        <v>508</v>
      </c>
      <c r="B27" s="95" t="s">
        <v>537</v>
      </c>
      <c r="C27" s="89" t="n">
        <f aca="false">C28</f>
        <v>1156</v>
      </c>
      <c r="D27" s="89" t="n">
        <f aca="false">D28</f>
        <v>0</v>
      </c>
      <c r="E27" s="89" t="n">
        <f aca="false">E28</f>
        <v>1156</v>
      </c>
    </row>
    <row r="28" customFormat="false" ht="28.5" hidden="false" customHeight="false" outlineLevel="0" collapsed="false">
      <c r="A28" s="97" t="s">
        <v>510</v>
      </c>
      <c r="B28" s="95" t="s">
        <v>538</v>
      </c>
      <c r="C28" s="89" t="n">
        <v>1156</v>
      </c>
      <c r="D28" s="89"/>
      <c r="E28" s="89" t="n">
        <v>1156</v>
      </c>
    </row>
    <row r="29" s="98" customFormat="true" ht="14.25" hidden="false" customHeight="false" outlineLevel="0" collapsed="false">
      <c r="A29" s="90" t="s">
        <v>539</v>
      </c>
      <c r="B29" s="90" t="s">
        <v>540</v>
      </c>
      <c r="C29" s="91" t="n">
        <f aca="false">C58+C37+C30+C44+C51+C35+C42+C49+C56</f>
        <v>90339.1</v>
      </c>
      <c r="D29" s="91" t="n">
        <f aca="false">D58+D37+D30+D44+D51+D35+D42+D49+D56</f>
        <v>3164.4</v>
      </c>
      <c r="E29" s="91" t="n">
        <f aca="false">E58+E37+E30+E44+E51+E35+E42+E49+E56</f>
        <v>93503.5</v>
      </c>
    </row>
    <row r="30" customFormat="false" ht="28.5" hidden="false" customHeight="false" outlineLevel="0" collapsed="false">
      <c r="A30" s="87" t="s">
        <v>541</v>
      </c>
      <c r="B30" s="87" t="s">
        <v>542</v>
      </c>
      <c r="C30" s="89" t="n">
        <f aca="false">C31+C33</f>
        <v>0</v>
      </c>
      <c r="D30" s="89" t="n">
        <f aca="false">D31+D33</f>
        <v>746.4</v>
      </c>
      <c r="E30" s="89" t="n">
        <f aca="false">E31+E33</f>
        <v>746.4</v>
      </c>
    </row>
    <row r="31" customFormat="false" ht="57" hidden="false" customHeight="false" outlineLevel="0" collapsed="false">
      <c r="A31" s="87" t="s">
        <v>508</v>
      </c>
      <c r="B31" s="87" t="s">
        <v>543</v>
      </c>
      <c r="C31" s="89" t="n">
        <f aca="false">C32</f>
        <v>0</v>
      </c>
      <c r="D31" s="89" t="n">
        <f aca="false">D32</f>
        <v>677.1</v>
      </c>
      <c r="E31" s="89" t="n">
        <f aca="false">E32</f>
        <v>677.1</v>
      </c>
    </row>
    <row r="32" customFormat="false" ht="28.5" hidden="false" customHeight="false" outlineLevel="0" collapsed="false">
      <c r="A32" s="87" t="s">
        <v>510</v>
      </c>
      <c r="B32" s="87" t="s">
        <v>544</v>
      </c>
      <c r="C32" s="89"/>
      <c r="D32" s="89" t="n">
        <v>677.1</v>
      </c>
      <c r="E32" s="89" t="n">
        <v>677.1</v>
      </c>
    </row>
    <row r="33" customFormat="false" ht="28.5" hidden="false" customHeight="false" outlineLevel="0" collapsed="false">
      <c r="A33" s="87" t="s">
        <v>523</v>
      </c>
      <c r="B33" s="87" t="s">
        <v>545</v>
      </c>
      <c r="C33" s="89" t="n">
        <f aca="false">C34</f>
        <v>0</v>
      </c>
      <c r="D33" s="89" t="n">
        <f aca="false">D34</f>
        <v>69.3</v>
      </c>
      <c r="E33" s="89" t="n">
        <f aca="false">E34</f>
        <v>69.3</v>
      </c>
    </row>
    <row r="34" customFormat="false" ht="28.5" hidden="false" customHeight="false" outlineLevel="0" collapsed="false">
      <c r="A34" s="87" t="s">
        <v>525</v>
      </c>
      <c r="B34" s="87" t="s">
        <v>546</v>
      </c>
      <c r="C34" s="89"/>
      <c r="D34" s="89" t="n">
        <v>69.3</v>
      </c>
      <c r="E34" s="89" t="n">
        <v>69.3</v>
      </c>
    </row>
    <row r="35" customFormat="false" ht="57" hidden="false" customHeight="false" outlineLevel="0" collapsed="false">
      <c r="A35" s="87" t="s">
        <v>508</v>
      </c>
      <c r="B35" s="87" t="s">
        <v>547</v>
      </c>
      <c r="C35" s="89" t="n">
        <f aca="false">C36</f>
        <v>486.2</v>
      </c>
      <c r="D35" s="89" t="n">
        <f aca="false">D36</f>
        <v>0</v>
      </c>
      <c r="E35" s="89" t="n">
        <f aca="false">E36</f>
        <v>486.2</v>
      </c>
    </row>
    <row r="36" customFormat="false" ht="28.5" hidden="false" customHeight="false" outlineLevel="0" collapsed="false">
      <c r="A36" s="87" t="s">
        <v>510</v>
      </c>
      <c r="B36" s="87" t="s">
        <v>548</v>
      </c>
      <c r="C36" s="89" t="n">
        <v>486.2</v>
      </c>
      <c r="D36" s="89"/>
      <c r="E36" s="89" t="n">
        <v>486.2</v>
      </c>
    </row>
    <row r="37" customFormat="false" ht="30.2" hidden="false" customHeight="true" outlineLevel="0" collapsed="false">
      <c r="A37" s="87" t="s">
        <v>549</v>
      </c>
      <c r="B37" s="87" t="s">
        <v>550</v>
      </c>
      <c r="C37" s="89" t="n">
        <f aca="false">C38+C40</f>
        <v>0</v>
      </c>
      <c r="D37" s="89" t="n">
        <f aca="false">D38+D40</f>
        <v>1155</v>
      </c>
      <c r="E37" s="89" t="n">
        <f aca="false">E38+E40</f>
        <v>1155</v>
      </c>
    </row>
    <row r="38" customFormat="false" ht="57" hidden="false" customHeight="false" outlineLevel="0" collapsed="false">
      <c r="A38" s="87" t="s">
        <v>508</v>
      </c>
      <c r="B38" s="87" t="s">
        <v>551</v>
      </c>
      <c r="C38" s="89" t="n">
        <f aca="false">C39</f>
        <v>0</v>
      </c>
      <c r="D38" s="89" t="n">
        <f aca="false">D39</f>
        <v>1049.4</v>
      </c>
      <c r="E38" s="89" t="n">
        <f aca="false">E39</f>
        <v>1049.4</v>
      </c>
    </row>
    <row r="39" customFormat="false" ht="28.5" hidden="false" customHeight="false" outlineLevel="0" collapsed="false">
      <c r="A39" s="87" t="s">
        <v>510</v>
      </c>
      <c r="B39" s="87" t="s">
        <v>552</v>
      </c>
      <c r="C39" s="89"/>
      <c r="D39" s="89" t="n">
        <v>1049.4</v>
      </c>
      <c r="E39" s="89" t="n">
        <v>1049.4</v>
      </c>
    </row>
    <row r="40" customFormat="false" ht="28.5" hidden="false" customHeight="false" outlineLevel="0" collapsed="false">
      <c r="A40" s="87" t="s">
        <v>523</v>
      </c>
      <c r="B40" s="87" t="s">
        <v>553</v>
      </c>
      <c r="C40" s="89" t="n">
        <f aca="false">C41</f>
        <v>0</v>
      </c>
      <c r="D40" s="89" t="n">
        <f aca="false">D41</f>
        <v>105.6</v>
      </c>
      <c r="E40" s="89" t="n">
        <f aca="false">E41</f>
        <v>105.6</v>
      </c>
    </row>
    <row r="41" customFormat="false" ht="28.5" hidden="false" customHeight="false" outlineLevel="0" collapsed="false">
      <c r="A41" s="87" t="s">
        <v>525</v>
      </c>
      <c r="B41" s="87" t="s">
        <v>554</v>
      </c>
      <c r="C41" s="89"/>
      <c r="D41" s="89" t="n">
        <v>105.6</v>
      </c>
      <c r="E41" s="89" t="n">
        <v>105.6</v>
      </c>
    </row>
    <row r="42" customFormat="false" ht="57" hidden="false" customHeight="false" outlineLevel="0" collapsed="false">
      <c r="A42" s="87" t="s">
        <v>508</v>
      </c>
      <c r="B42" s="87" t="s">
        <v>555</v>
      </c>
      <c r="C42" s="89" t="n">
        <f aca="false">C43</f>
        <v>744.6</v>
      </c>
      <c r="D42" s="89" t="n">
        <f aca="false">D43</f>
        <v>0</v>
      </c>
      <c r="E42" s="89" t="n">
        <f aca="false">E43</f>
        <v>744.6</v>
      </c>
    </row>
    <row r="43" customFormat="false" ht="28.5" hidden="false" customHeight="false" outlineLevel="0" collapsed="false">
      <c r="A43" s="87" t="s">
        <v>510</v>
      </c>
      <c r="B43" s="87" t="s">
        <v>556</v>
      </c>
      <c r="C43" s="89" t="n">
        <v>744.6</v>
      </c>
      <c r="D43" s="89"/>
      <c r="E43" s="89" t="n">
        <v>744.6</v>
      </c>
    </row>
    <row r="44" customFormat="false" ht="33.75" hidden="false" customHeight="true" outlineLevel="0" collapsed="false">
      <c r="A44" s="87" t="s">
        <v>557</v>
      </c>
      <c r="B44" s="87" t="s">
        <v>558</v>
      </c>
      <c r="C44" s="89" t="n">
        <f aca="false">C45+C47</f>
        <v>0</v>
      </c>
      <c r="D44" s="89" t="n">
        <f aca="false">D45+D47</f>
        <v>1122.2</v>
      </c>
      <c r="E44" s="89" t="n">
        <f aca="false">E45+E47</f>
        <v>1122.2</v>
      </c>
    </row>
    <row r="45" customFormat="false" ht="57" hidden="false" customHeight="false" outlineLevel="0" collapsed="false">
      <c r="A45" s="87" t="s">
        <v>508</v>
      </c>
      <c r="B45" s="87" t="s">
        <v>559</v>
      </c>
      <c r="C45" s="89" t="n">
        <f aca="false">C46</f>
        <v>0</v>
      </c>
      <c r="D45" s="89" t="n">
        <f aca="false">D46</f>
        <v>938.7</v>
      </c>
      <c r="E45" s="89" t="n">
        <f aca="false">E46</f>
        <v>938.7</v>
      </c>
    </row>
    <row r="46" customFormat="false" ht="28.5" hidden="false" customHeight="false" outlineLevel="0" collapsed="false">
      <c r="A46" s="87" t="s">
        <v>510</v>
      </c>
      <c r="B46" s="87" t="s">
        <v>560</v>
      </c>
      <c r="C46" s="89"/>
      <c r="D46" s="89" t="n">
        <v>938.7</v>
      </c>
      <c r="E46" s="89" t="n">
        <v>938.7</v>
      </c>
    </row>
    <row r="47" customFormat="false" ht="28.5" hidden="false" customHeight="false" outlineLevel="0" collapsed="false">
      <c r="A47" s="87" t="s">
        <v>523</v>
      </c>
      <c r="B47" s="87" t="s">
        <v>561</v>
      </c>
      <c r="C47" s="89" t="n">
        <f aca="false">C48</f>
        <v>0</v>
      </c>
      <c r="D47" s="89" t="n">
        <f aca="false">D48</f>
        <v>183.5</v>
      </c>
      <c r="E47" s="89" t="n">
        <f aca="false">E48</f>
        <v>183.5</v>
      </c>
    </row>
    <row r="48" customFormat="false" ht="28.5" hidden="false" customHeight="false" outlineLevel="0" collapsed="false">
      <c r="A48" s="87" t="s">
        <v>525</v>
      </c>
      <c r="B48" s="87" t="s">
        <v>562</v>
      </c>
      <c r="C48" s="89"/>
      <c r="D48" s="89" t="n">
        <v>183.5</v>
      </c>
      <c r="E48" s="89" t="n">
        <v>183.5</v>
      </c>
    </row>
    <row r="49" customFormat="false" ht="57" hidden="false" customHeight="false" outlineLevel="0" collapsed="false">
      <c r="A49" s="87" t="s">
        <v>508</v>
      </c>
      <c r="B49" s="87" t="s">
        <v>563</v>
      </c>
      <c r="C49" s="89" t="n">
        <f aca="false">C50</f>
        <v>499.6</v>
      </c>
      <c r="D49" s="89" t="n">
        <f aca="false">D50</f>
        <v>0</v>
      </c>
      <c r="E49" s="89" t="n">
        <f aca="false">E50</f>
        <v>499.6</v>
      </c>
    </row>
    <row r="50" customFormat="false" ht="28.5" hidden="false" customHeight="false" outlineLevel="0" collapsed="false">
      <c r="A50" s="87" t="s">
        <v>510</v>
      </c>
      <c r="B50" s="87" t="s">
        <v>564</v>
      </c>
      <c r="C50" s="89" t="n">
        <v>499.6</v>
      </c>
      <c r="D50" s="89"/>
      <c r="E50" s="89" t="n">
        <v>499.6</v>
      </c>
    </row>
    <row r="51" customFormat="false" ht="42.75" hidden="false" customHeight="false" outlineLevel="0" collapsed="false">
      <c r="A51" s="99" t="s">
        <v>565</v>
      </c>
      <c r="B51" s="87" t="s">
        <v>566</v>
      </c>
      <c r="C51" s="89" t="n">
        <f aca="false">C52+C54</f>
        <v>0</v>
      </c>
      <c r="D51" s="89" t="n">
        <f aca="false">D52+D54</f>
        <v>2.3</v>
      </c>
      <c r="E51" s="89" t="n">
        <f aca="false">E52+E54</f>
        <v>2.3</v>
      </c>
    </row>
    <row r="52" customFormat="false" ht="57" hidden="false" customHeight="false" outlineLevel="0" collapsed="false">
      <c r="A52" s="87" t="s">
        <v>508</v>
      </c>
      <c r="B52" s="87" t="s">
        <v>567</v>
      </c>
      <c r="C52" s="89" t="n">
        <f aca="false">C53</f>
        <v>0</v>
      </c>
      <c r="D52" s="89" t="n">
        <f aca="false">D53</f>
        <v>1.9</v>
      </c>
      <c r="E52" s="89" t="n">
        <f aca="false">E53</f>
        <v>1.9</v>
      </c>
    </row>
    <row r="53" customFormat="false" ht="28.5" hidden="false" customHeight="false" outlineLevel="0" collapsed="false">
      <c r="A53" s="87" t="s">
        <v>510</v>
      </c>
      <c r="B53" s="87" t="s">
        <v>568</v>
      </c>
      <c r="C53" s="89"/>
      <c r="D53" s="89" t="n">
        <v>1.9</v>
      </c>
      <c r="E53" s="89" t="n">
        <v>1.9</v>
      </c>
    </row>
    <row r="54" customFormat="false" ht="28.5" hidden="false" customHeight="false" outlineLevel="0" collapsed="false">
      <c r="A54" s="87" t="s">
        <v>523</v>
      </c>
      <c r="B54" s="87" t="s">
        <v>569</v>
      </c>
      <c r="C54" s="89" t="n">
        <f aca="false">C55</f>
        <v>0</v>
      </c>
      <c r="D54" s="89" t="n">
        <f aca="false">D55</f>
        <v>0.4</v>
      </c>
      <c r="E54" s="89" t="n">
        <f aca="false">E55</f>
        <v>0.4</v>
      </c>
    </row>
    <row r="55" customFormat="false" ht="28.5" hidden="false" customHeight="false" outlineLevel="0" collapsed="false">
      <c r="A55" s="87" t="s">
        <v>525</v>
      </c>
      <c r="B55" s="87" t="s">
        <v>570</v>
      </c>
      <c r="C55" s="89"/>
      <c r="D55" s="89" t="n">
        <v>0.4</v>
      </c>
      <c r="E55" s="89" t="n">
        <v>0.4</v>
      </c>
    </row>
    <row r="56" customFormat="false" ht="57" hidden="true" customHeight="false" outlineLevel="0" collapsed="false">
      <c r="A56" s="87" t="s">
        <v>508</v>
      </c>
      <c r="B56" s="87" t="s">
        <v>571</v>
      </c>
      <c r="C56" s="89" t="n">
        <f aca="false">C57</f>
        <v>0</v>
      </c>
      <c r="D56" s="89" t="n">
        <f aca="false">D57</f>
        <v>0</v>
      </c>
      <c r="E56" s="89" t="n">
        <f aca="false">E57</f>
        <v>0</v>
      </c>
    </row>
    <row r="57" customFormat="false" ht="28.5" hidden="true" customHeight="false" outlineLevel="0" collapsed="false">
      <c r="A57" s="87" t="s">
        <v>510</v>
      </c>
      <c r="B57" s="87" t="s">
        <v>572</v>
      </c>
      <c r="C57" s="89"/>
      <c r="D57" s="89"/>
      <c r="E57" s="89"/>
    </row>
    <row r="58" customFormat="false" ht="14.25" hidden="false" customHeight="false" outlineLevel="0" collapsed="false">
      <c r="A58" s="87" t="s">
        <v>504</v>
      </c>
      <c r="B58" s="87" t="s">
        <v>573</v>
      </c>
      <c r="C58" s="89" t="n">
        <f aca="false">C59+C62+C67</f>
        <v>88608.7</v>
      </c>
      <c r="D58" s="89" t="n">
        <f aca="false">D59+D62+D67</f>
        <v>138.5</v>
      </c>
      <c r="E58" s="89" t="n">
        <f aca="false">E59+E62+E67</f>
        <v>88747.2</v>
      </c>
    </row>
    <row r="59" s="92" customFormat="true" ht="28.5" hidden="false" customHeight="false" outlineLevel="0" collapsed="false">
      <c r="A59" s="87" t="s">
        <v>515</v>
      </c>
      <c r="B59" s="87" t="s">
        <v>574</v>
      </c>
      <c r="C59" s="89" t="n">
        <f aca="false">C60</f>
        <v>67884.9</v>
      </c>
      <c r="D59" s="89" t="n">
        <f aca="false">D60</f>
        <v>0</v>
      </c>
      <c r="E59" s="89" t="n">
        <f aca="false">E60</f>
        <v>67884.9</v>
      </c>
    </row>
    <row r="60" customFormat="false" ht="57" hidden="false" customHeight="false" outlineLevel="0" collapsed="false">
      <c r="A60" s="87" t="s">
        <v>508</v>
      </c>
      <c r="B60" s="87" t="s">
        <v>575</v>
      </c>
      <c r="C60" s="89" t="n">
        <f aca="false">C61</f>
        <v>67884.9</v>
      </c>
      <c r="D60" s="89" t="n">
        <f aca="false">D61</f>
        <v>0</v>
      </c>
      <c r="E60" s="89" t="n">
        <f aca="false">E61</f>
        <v>67884.9</v>
      </c>
    </row>
    <row r="61" customFormat="false" ht="28.5" hidden="false" customHeight="false" outlineLevel="0" collapsed="false">
      <c r="A61" s="87" t="s">
        <v>510</v>
      </c>
      <c r="B61" s="87" t="s">
        <v>576</v>
      </c>
      <c r="C61" s="89" t="n">
        <v>67884.9</v>
      </c>
      <c r="D61" s="89"/>
      <c r="E61" s="89" t="n">
        <v>67884.9</v>
      </c>
    </row>
    <row r="62" customFormat="false" ht="28.5" hidden="false" customHeight="false" outlineLevel="0" collapsed="false">
      <c r="A62" s="87" t="s">
        <v>519</v>
      </c>
      <c r="B62" s="87" t="s">
        <v>577</v>
      </c>
      <c r="C62" s="89" t="n">
        <f aca="false">C63+C65</f>
        <v>20723.8</v>
      </c>
      <c r="D62" s="89" t="n">
        <f aca="false">D63+D65</f>
        <v>0</v>
      </c>
      <c r="E62" s="89" t="n">
        <f aca="false">E63+E65</f>
        <v>20723.8</v>
      </c>
    </row>
    <row r="63" customFormat="false" ht="28.5" hidden="false" customHeight="false" outlineLevel="0" collapsed="false">
      <c r="A63" s="87" t="s">
        <v>523</v>
      </c>
      <c r="B63" s="87" t="s">
        <v>578</v>
      </c>
      <c r="C63" s="89" t="n">
        <f aca="false">C64</f>
        <v>20263.8</v>
      </c>
      <c r="D63" s="89" t="n">
        <f aca="false">D64</f>
        <v>0</v>
      </c>
      <c r="E63" s="89" t="n">
        <f aca="false">E64</f>
        <v>20263.8</v>
      </c>
    </row>
    <row r="64" customFormat="false" ht="28.5" hidden="false" customHeight="false" outlineLevel="0" collapsed="false">
      <c r="A64" s="87" t="s">
        <v>525</v>
      </c>
      <c r="B64" s="87" t="s">
        <v>579</v>
      </c>
      <c r="C64" s="89" t="n">
        <v>20263.8</v>
      </c>
      <c r="D64" s="89"/>
      <c r="E64" s="89" t="n">
        <v>20263.8</v>
      </c>
    </row>
    <row r="65" customFormat="false" ht="14.25" hidden="false" customHeight="false" outlineLevel="0" collapsed="false">
      <c r="A65" s="87" t="s">
        <v>527</v>
      </c>
      <c r="B65" s="87" t="s">
        <v>580</v>
      </c>
      <c r="C65" s="89" t="n">
        <f aca="false">C66</f>
        <v>460</v>
      </c>
      <c r="D65" s="89" t="n">
        <f aca="false">D66</f>
        <v>0</v>
      </c>
      <c r="E65" s="89" t="n">
        <f aca="false">E66</f>
        <v>460</v>
      </c>
    </row>
    <row r="66" customFormat="false" ht="28.5" hidden="false" customHeight="false" outlineLevel="0" collapsed="false">
      <c r="A66" s="87" t="s">
        <v>529</v>
      </c>
      <c r="B66" s="87" t="s">
        <v>581</v>
      </c>
      <c r="C66" s="89" t="n">
        <v>460</v>
      </c>
      <c r="D66" s="89"/>
      <c r="E66" s="89" t="n">
        <v>460</v>
      </c>
    </row>
    <row r="67" customFormat="false" ht="42.75" hidden="false" customHeight="false" outlineLevel="0" collapsed="false">
      <c r="A67" s="99" t="s">
        <v>582</v>
      </c>
      <c r="B67" s="87" t="s">
        <v>583</v>
      </c>
      <c r="C67" s="89" t="n">
        <f aca="false">C68+C70</f>
        <v>0</v>
      </c>
      <c r="D67" s="89" t="n">
        <f aca="false">D68+D70</f>
        <v>138.5</v>
      </c>
      <c r="E67" s="89" t="n">
        <f aca="false">E68+E70</f>
        <v>138.5</v>
      </c>
    </row>
    <row r="68" customFormat="false" ht="57" hidden="false" customHeight="false" outlineLevel="0" collapsed="false">
      <c r="A68" s="87" t="s">
        <v>508</v>
      </c>
      <c r="B68" s="87" t="s">
        <v>584</v>
      </c>
      <c r="C68" s="89" t="n">
        <f aca="false">C69</f>
        <v>0</v>
      </c>
      <c r="D68" s="89" t="n">
        <f aca="false">D69</f>
        <v>112.2</v>
      </c>
      <c r="E68" s="89" t="n">
        <f aca="false">E69</f>
        <v>112.2</v>
      </c>
    </row>
    <row r="69" customFormat="false" ht="28.5" hidden="false" customHeight="false" outlineLevel="0" collapsed="false">
      <c r="A69" s="87" t="s">
        <v>510</v>
      </c>
      <c r="B69" s="87" t="s">
        <v>585</v>
      </c>
      <c r="C69" s="89"/>
      <c r="D69" s="89" t="n">
        <v>112.2</v>
      </c>
      <c r="E69" s="89" t="n">
        <v>112.2</v>
      </c>
    </row>
    <row r="70" customFormat="false" ht="28.5" hidden="false" customHeight="false" outlineLevel="0" collapsed="false">
      <c r="A70" s="87" t="s">
        <v>523</v>
      </c>
      <c r="B70" s="87" t="s">
        <v>586</v>
      </c>
      <c r="C70" s="89" t="n">
        <f aca="false">C71</f>
        <v>0</v>
      </c>
      <c r="D70" s="89" t="n">
        <f aca="false">D71</f>
        <v>26.3</v>
      </c>
      <c r="E70" s="89" t="n">
        <f aca="false">E71</f>
        <v>26.3</v>
      </c>
    </row>
    <row r="71" customFormat="false" ht="28.5" hidden="false" customHeight="false" outlineLevel="0" collapsed="false">
      <c r="A71" s="87" t="s">
        <v>525</v>
      </c>
      <c r="B71" s="87" t="s">
        <v>587</v>
      </c>
      <c r="C71" s="89"/>
      <c r="D71" s="89" t="n">
        <v>26.3</v>
      </c>
      <c r="E71" s="89" t="n">
        <v>26.3</v>
      </c>
    </row>
    <row r="72" s="92" customFormat="true" ht="14.25" hidden="true" customHeight="true" outlineLevel="0" collapsed="false">
      <c r="A72" s="90" t="s">
        <v>588</v>
      </c>
      <c r="B72" s="90" t="s">
        <v>589</v>
      </c>
      <c r="C72" s="91" t="n">
        <f aca="false">C73</f>
        <v>0</v>
      </c>
      <c r="D72" s="91" t="n">
        <f aca="false">D73</f>
        <v>0</v>
      </c>
      <c r="E72" s="91" t="n">
        <f aca="false">E73</f>
        <v>0</v>
      </c>
    </row>
    <row r="73" customFormat="false" ht="14.25" hidden="true" customHeight="false" outlineLevel="0" collapsed="false">
      <c r="A73" s="87" t="s">
        <v>504</v>
      </c>
      <c r="B73" s="87" t="s">
        <v>590</v>
      </c>
      <c r="C73" s="89" t="n">
        <f aca="false">C74</f>
        <v>0</v>
      </c>
      <c r="D73" s="89" t="n">
        <f aca="false">D74</f>
        <v>0</v>
      </c>
      <c r="E73" s="89" t="n">
        <f aca="false">E74</f>
        <v>0</v>
      </c>
    </row>
    <row r="74" s="92" customFormat="true" ht="57" hidden="true" customHeight="false" outlineLevel="0" collapsed="false">
      <c r="A74" s="87" t="s">
        <v>591</v>
      </c>
      <c r="B74" s="87" t="s">
        <v>592</v>
      </c>
      <c r="C74" s="89" t="n">
        <f aca="false">C75</f>
        <v>0</v>
      </c>
      <c r="D74" s="89" t="n">
        <f aca="false">D75</f>
        <v>0</v>
      </c>
      <c r="E74" s="89" t="n">
        <f aca="false">E75</f>
        <v>0</v>
      </c>
    </row>
    <row r="75" s="92" customFormat="true" ht="28.5" hidden="true" customHeight="false" outlineLevel="0" collapsed="false">
      <c r="A75" s="87" t="s">
        <v>523</v>
      </c>
      <c r="B75" s="87" t="s">
        <v>593</v>
      </c>
      <c r="C75" s="89" t="n">
        <f aca="false">C76</f>
        <v>0</v>
      </c>
      <c r="D75" s="89" t="n">
        <f aca="false">D76</f>
        <v>0</v>
      </c>
      <c r="E75" s="89" t="n">
        <f aca="false">E76</f>
        <v>0</v>
      </c>
    </row>
    <row r="76" customFormat="false" ht="28.5" hidden="true" customHeight="false" outlineLevel="0" collapsed="false">
      <c r="A76" s="87" t="s">
        <v>525</v>
      </c>
      <c r="B76" s="87" t="s">
        <v>594</v>
      </c>
      <c r="C76" s="89"/>
      <c r="D76" s="89" t="n">
        <v>0</v>
      </c>
      <c r="E76" s="89"/>
    </row>
    <row r="77" customFormat="false" ht="28.5" hidden="false" customHeight="true" outlineLevel="0" collapsed="false">
      <c r="A77" s="90" t="s">
        <v>595</v>
      </c>
      <c r="B77" s="100" t="s">
        <v>596</v>
      </c>
      <c r="C77" s="91" t="n">
        <f aca="false">C78</f>
        <v>3536.4</v>
      </c>
      <c r="D77" s="91" t="n">
        <f aca="false">D78</f>
        <v>0</v>
      </c>
      <c r="E77" s="91" t="n">
        <f aca="false">E78</f>
        <v>3536.4</v>
      </c>
    </row>
    <row r="78" customFormat="false" ht="14.25" hidden="false" customHeight="false" outlineLevel="0" collapsed="false">
      <c r="A78" s="87" t="s">
        <v>504</v>
      </c>
      <c r="B78" s="87" t="s">
        <v>597</v>
      </c>
      <c r="C78" s="89" t="n">
        <f aca="false">C79+C82</f>
        <v>3536.4</v>
      </c>
      <c r="D78" s="89" t="n">
        <f aca="false">D79+D82</f>
        <v>0</v>
      </c>
      <c r="E78" s="89" t="n">
        <f aca="false">E79+E82</f>
        <v>3536.4</v>
      </c>
    </row>
    <row r="79" customFormat="false" ht="28.5" hidden="false" customHeight="false" outlineLevel="0" collapsed="false">
      <c r="A79" s="87" t="s">
        <v>515</v>
      </c>
      <c r="B79" s="87" t="s">
        <v>598</v>
      </c>
      <c r="C79" s="89" t="n">
        <f aca="false">C80</f>
        <v>3057.4</v>
      </c>
      <c r="D79" s="89" t="n">
        <f aca="false">D80</f>
        <v>0</v>
      </c>
      <c r="E79" s="89" t="n">
        <f aca="false">E80</f>
        <v>3057.4</v>
      </c>
    </row>
    <row r="80" customFormat="false" ht="57" hidden="false" customHeight="false" outlineLevel="0" collapsed="false">
      <c r="A80" s="101" t="s">
        <v>508</v>
      </c>
      <c r="B80" s="87" t="s">
        <v>599</v>
      </c>
      <c r="C80" s="89" t="n">
        <f aca="false">C81</f>
        <v>3057.4</v>
      </c>
      <c r="D80" s="89" t="n">
        <f aca="false">D81</f>
        <v>0</v>
      </c>
      <c r="E80" s="89" t="n">
        <f aca="false">E81</f>
        <v>3057.4</v>
      </c>
    </row>
    <row r="81" customFormat="false" ht="28.5" hidden="false" customHeight="false" outlineLevel="0" collapsed="false">
      <c r="A81" s="101" t="s">
        <v>510</v>
      </c>
      <c r="B81" s="87" t="s">
        <v>600</v>
      </c>
      <c r="C81" s="89" t="n">
        <v>3057.4</v>
      </c>
      <c r="D81" s="89"/>
      <c r="E81" s="89" t="n">
        <v>3057.4</v>
      </c>
    </row>
    <row r="82" customFormat="false" ht="28.5" hidden="false" customHeight="false" outlineLevel="0" collapsed="false">
      <c r="A82" s="87" t="s">
        <v>519</v>
      </c>
      <c r="B82" s="87" t="s">
        <v>601</v>
      </c>
      <c r="C82" s="89" t="n">
        <f aca="false">C83+C85</f>
        <v>479</v>
      </c>
      <c r="D82" s="89" t="n">
        <f aca="false">D83+D85</f>
        <v>0</v>
      </c>
      <c r="E82" s="89" t="n">
        <f aca="false">E83+E85</f>
        <v>479</v>
      </c>
    </row>
    <row r="83" customFormat="false" ht="28.5" hidden="false" customHeight="false" outlineLevel="0" collapsed="false">
      <c r="A83" s="87" t="s">
        <v>523</v>
      </c>
      <c r="B83" s="87" t="s">
        <v>602</v>
      </c>
      <c r="C83" s="89" t="n">
        <f aca="false">C84</f>
        <v>479</v>
      </c>
      <c r="D83" s="89" t="n">
        <f aca="false">D84</f>
        <v>0</v>
      </c>
      <c r="E83" s="89" t="n">
        <f aca="false">E84</f>
        <v>479</v>
      </c>
    </row>
    <row r="84" customFormat="false" ht="28.5" hidden="false" customHeight="false" outlineLevel="0" collapsed="false">
      <c r="A84" s="87" t="s">
        <v>525</v>
      </c>
      <c r="B84" s="87" t="s">
        <v>603</v>
      </c>
      <c r="C84" s="89" t="n">
        <v>479</v>
      </c>
      <c r="D84" s="89"/>
      <c r="E84" s="89" t="n">
        <v>479</v>
      </c>
    </row>
    <row r="85" customFormat="false" ht="14.25" hidden="true" customHeight="false" outlineLevel="0" collapsed="false">
      <c r="A85" s="101" t="s">
        <v>527</v>
      </c>
      <c r="B85" s="87" t="s">
        <v>604</v>
      </c>
      <c r="C85" s="89" t="n">
        <f aca="false">C86</f>
        <v>0</v>
      </c>
      <c r="D85" s="89" t="n">
        <f aca="false">D86</f>
        <v>0</v>
      </c>
      <c r="E85" s="89" t="n">
        <f aca="false">E86</f>
        <v>0</v>
      </c>
    </row>
    <row r="86" customFormat="false" ht="28.5" hidden="true" customHeight="false" outlineLevel="0" collapsed="false">
      <c r="A86" s="101" t="s">
        <v>529</v>
      </c>
      <c r="B86" s="87" t="s">
        <v>605</v>
      </c>
      <c r="C86" s="89"/>
      <c r="D86" s="89"/>
      <c r="E86" s="89"/>
    </row>
    <row r="87" customFormat="false" ht="14.25" hidden="false" customHeight="false" outlineLevel="0" collapsed="false">
      <c r="A87" s="102" t="s">
        <v>606</v>
      </c>
      <c r="B87" s="100" t="s">
        <v>607</v>
      </c>
      <c r="C87" s="91" t="n">
        <f aca="false">C88</f>
        <v>1336</v>
      </c>
      <c r="D87" s="91" t="n">
        <f aca="false">D88</f>
        <v>0</v>
      </c>
      <c r="E87" s="91" t="n">
        <f aca="false">E88</f>
        <v>1336</v>
      </c>
    </row>
    <row r="88" customFormat="false" ht="14.25" hidden="false" customHeight="false" outlineLevel="0" collapsed="false">
      <c r="A88" s="87" t="s">
        <v>504</v>
      </c>
      <c r="B88" s="87" t="s">
        <v>608</v>
      </c>
      <c r="C88" s="89" t="n">
        <f aca="false">C89+C92</f>
        <v>1336</v>
      </c>
      <c r="D88" s="89" t="n">
        <f aca="false">D89+D92</f>
        <v>0</v>
      </c>
      <c r="E88" s="89" t="n">
        <f aca="false">E89+E92</f>
        <v>1336</v>
      </c>
    </row>
    <row r="89" s="103" customFormat="true" ht="28.5" hidden="false" customHeight="false" outlineLevel="0" collapsed="false">
      <c r="A89" s="87" t="s">
        <v>519</v>
      </c>
      <c r="B89" s="87" t="s">
        <v>609</v>
      </c>
      <c r="C89" s="89" t="n">
        <f aca="false">C90</f>
        <v>1156.1</v>
      </c>
      <c r="D89" s="89" t="n">
        <f aca="false">D90</f>
        <v>0</v>
      </c>
      <c r="E89" s="89" t="n">
        <f aca="false">E90</f>
        <v>1156.1</v>
      </c>
    </row>
    <row r="90" customFormat="false" ht="57" hidden="false" customHeight="false" outlineLevel="0" collapsed="false">
      <c r="A90" s="101" t="s">
        <v>508</v>
      </c>
      <c r="B90" s="87" t="s">
        <v>610</v>
      </c>
      <c r="C90" s="89" t="n">
        <f aca="false">C91</f>
        <v>1156.1</v>
      </c>
      <c r="D90" s="89" t="n">
        <f aca="false">D91</f>
        <v>0</v>
      </c>
      <c r="E90" s="89" t="n">
        <f aca="false">E91</f>
        <v>1156.1</v>
      </c>
    </row>
    <row r="91" s="92" customFormat="true" ht="28.5" hidden="false" customHeight="false" outlineLevel="0" collapsed="false">
      <c r="A91" s="101" t="s">
        <v>510</v>
      </c>
      <c r="B91" s="87" t="s">
        <v>611</v>
      </c>
      <c r="C91" s="89" t="n">
        <v>1156.1</v>
      </c>
      <c r="D91" s="89"/>
      <c r="E91" s="89" t="n">
        <v>1156.1</v>
      </c>
    </row>
    <row r="92" s="98" customFormat="true" ht="28.5" hidden="false" customHeight="false" outlineLevel="0" collapsed="false">
      <c r="A92" s="87" t="s">
        <v>523</v>
      </c>
      <c r="B92" s="87" t="s">
        <v>612</v>
      </c>
      <c r="C92" s="89" t="n">
        <f aca="false">C93</f>
        <v>179.9</v>
      </c>
      <c r="D92" s="89" t="n">
        <f aca="false">D93</f>
        <v>0</v>
      </c>
      <c r="E92" s="89" t="n">
        <f aca="false">E93</f>
        <v>179.9</v>
      </c>
    </row>
    <row r="93" customFormat="false" ht="28.5" hidden="false" customHeight="false" outlineLevel="0" collapsed="false">
      <c r="A93" s="87" t="s">
        <v>525</v>
      </c>
      <c r="B93" s="87" t="s">
        <v>613</v>
      </c>
      <c r="C93" s="89" t="n">
        <v>179.9</v>
      </c>
      <c r="D93" s="89"/>
      <c r="E93" s="89" t="n">
        <v>179.9</v>
      </c>
    </row>
    <row r="94" s="92" customFormat="true" ht="14.25" hidden="false" customHeight="false" outlineLevel="0" collapsed="false">
      <c r="A94" s="90" t="s">
        <v>614</v>
      </c>
      <c r="B94" s="90" t="s">
        <v>615</v>
      </c>
      <c r="C94" s="91" t="n">
        <f aca="false">C95</f>
        <v>3443.4</v>
      </c>
      <c r="D94" s="91" t="n">
        <f aca="false">D95</f>
        <v>0</v>
      </c>
      <c r="E94" s="91" t="n">
        <f aca="false">E95</f>
        <v>3443.4</v>
      </c>
    </row>
    <row r="95" customFormat="false" ht="14.25" hidden="false" customHeight="false" outlineLevel="0" collapsed="false">
      <c r="A95" s="87" t="s">
        <v>504</v>
      </c>
      <c r="B95" s="87" t="s">
        <v>616</v>
      </c>
      <c r="C95" s="89" t="n">
        <f aca="false">C96</f>
        <v>3443.4</v>
      </c>
      <c r="D95" s="89" t="n">
        <f aca="false">D96</f>
        <v>0</v>
      </c>
      <c r="E95" s="89" t="n">
        <f aca="false">E96</f>
        <v>3443.4</v>
      </c>
    </row>
    <row r="96" customFormat="false" ht="14.25" hidden="false" customHeight="false" outlineLevel="0" collapsed="false">
      <c r="A96" s="87" t="s">
        <v>617</v>
      </c>
      <c r="B96" s="87" t="s">
        <v>618</v>
      </c>
      <c r="C96" s="89" t="n">
        <f aca="false">C97</f>
        <v>3443.4</v>
      </c>
      <c r="D96" s="89" t="n">
        <f aca="false">D97</f>
        <v>0</v>
      </c>
      <c r="E96" s="89" t="n">
        <f aca="false">E97</f>
        <v>3443.4</v>
      </c>
    </row>
    <row r="97" customFormat="false" ht="14.25" hidden="false" customHeight="false" outlineLevel="0" collapsed="false">
      <c r="A97" s="87" t="s">
        <v>527</v>
      </c>
      <c r="B97" s="87" t="s">
        <v>619</v>
      </c>
      <c r="C97" s="89" t="n">
        <f aca="false">C98</f>
        <v>3443.4</v>
      </c>
      <c r="D97" s="89" t="n">
        <f aca="false">D98</f>
        <v>0</v>
      </c>
      <c r="E97" s="89" t="n">
        <f aca="false">E98</f>
        <v>3443.4</v>
      </c>
    </row>
    <row r="98" customFormat="false" ht="14.25" hidden="false" customHeight="false" outlineLevel="0" collapsed="false">
      <c r="A98" s="104" t="s">
        <v>620</v>
      </c>
      <c r="B98" s="87" t="s">
        <v>621</v>
      </c>
      <c r="C98" s="96" t="n">
        <v>3443.4</v>
      </c>
      <c r="D98" s="96" t="n">
        <v>0</v>
      </c>
      <c r="E98" s="96" t="n">
        <v>3443.4</v>
      </c>
    </row>
    <row r="99" customFormat="false" ht="14.25" hidden="false" customHeight="false" outlineLevel="0" collapsed="false">
      <c r="A99" s="90" t="s">
        <v>622</v>
      </c>
      <c r="B99" s="90" t="s">
        <v>623</v>
      </c>
      <c r="C99" s="91" t="n">
        <f aca="false">C126+C103+C100</f>
        <v>27954.6</v>
      </c>
      <c r="D99" s="91" t="n">
        <f aca="false">D126+D103+D100</f>
        <v>0</v>
      </c>
      <c r="E99" s="91" t="n">
        <f aca="false">E126+E103+E100</f>
        <v>27954.6</v>
      </c>
    </row>
    <row r="100" s="103" customFormat="true" ht="16.5" hidden="true" customHeight="true" outlineLevel="0" collapsed="false">
      <c r="A100" s="87" t="s">
        <v>624</v>
      </c>
      <c r="B100" s="87" t="s">
        <v>625</v>
      </c>
      <c r="C100" s="89" t="n">
        <f aca="false">C101</f>
        <v>0</v>
      </c>
      <c r="D100" s="89" t="n">
        <f aca="false">D101</f>
        <v>0</v>
      </c>
      <c r="E100" s="89" t="n">
        <f aca="false">E101</f>
        <v>0</v>
      </c>
    </row>
    <row r="101" s="92" customFormat="true" ht="28.5" hidden="true" customHeight="false" outlineLevel="0" collapsed="false">
      <c r="A101" s="87" t="s">
        <v>523</v>
      </c>
      <c r="B101" s="87" t="s">
        <v>626</v>
      </c>
      <c r="C101" s="89" t="n">
        <f aca="false">C102</f>
        <v>0</v>
      </c>
      <c r="D101" s="89" t="n">
        <f aca="false">D102</f>
        <v>0</v>
      </c>
      <c r="E101" s="89" t="n">
        <f aca="false">E102</f>
        <v>0</v>
      </c>
    </row>
    <row r="102" customFormat="false" ht="28.5" hidden="true" customHeight="false" outlineLevel="0" collapsed="false">
      <c r="A102" s="87" t="s">
        <v>525</v>
      </c>
      <c r="B102" s="87" t="s">
        <v>627</v>
      </c>
      <c r="C102" s="89"/>
      <c r="D102" s="89" t="n">
        <v>0</v>
      </c>
      <c r="E102" s="89"/>
    </row>
    <row r="103" customFormat="false" ht="14.25" hidden="false" customHeight="false" outlineLevel="0" collapsed="false">
      <c r="A103" s="87" t="s">
        <v>628</v>
      </c>
      <c r="B103" s="87" t="s">
        <v>629</v>
      </c>
      <c r="C103" s="89" t="n">
        <f aca="false">C105+C120+C108+C117+C123</f>
        <v>3460.4</v>
      </c>
      <c r="D103" s="89" t="n">
        <f aca="false">D105+D120+D108+D117+D123</f>
        <v>0</v>
      </c>
      <c r="E103" s="89" t="n">
        <f aca="false">E105+E120+E108+E117+E123</f>
        <v>3460.4</v>
      </c>
    </row>
    <row r="104" customFormat="false" ht="42" hidden="false" customHeight="true" outlineLevel="0" collapsed="false">
      <c r="A104" s="87" t="s">
        <v>630</v>
      </c>
      <c r="B104" s="87" t="s">
        <v>629</v>
      </c>
      <c r="C104" s="89" t="n">
        <f aca="false">C105+C108</f>
        <v>3302.4</v>
      </c>
      <c r="D104" s="89" t="n">
        <f aca="false">D105+D108</f>
        <v>0</v>
      </c>
      <c r="E104" s="89" t="n">
        <f aca="false">E105+E108</f>
        <v>3302.4</v>
      </c>
    </row>
    <row r="105" customFormat="false" ht="27" hidden="false" customHeight="true" outlineLevel="0" collapsed="false">
      <c r="A105" s="87" t="s">
        <v>631</v>
      </c>
      <c r="B105" s="87" t="s">
        <v>632</v>
      </c>
      <c r="C105" s="89" t="n">
        <f aca="false">C106</f>
        <v>1222.1</v>
      </c>
      <c r="D105" s="89" t="n">
        <f aca="false">D106</f>
        <v>0</v>
      </c>
      <c r="E105" s="89" t="n">
        <f aca="false">E106</f>
        <v>1222.1</v>
      </c>
    </row>
    <row r="106" customFormat="false" ht="28.5" hidden="false" customHeight="false" outlineLevel="0" collapsed="false">
      <c r="A106" s="87" t="s">
        <v>633</v>
      </c>
      <c r="B106" s="87" t="s">
        <v>634</v>
      </c>
      <c r="C106" s="89" t="n">
        <f aca="false">C107</f>
        <v>1222.1</v>
      </c>
      <c r="D106" s="89" t="n">
        <f aca="false">D107</f>
        <v>0</v>
      </c>
      <c r="E106" s="89" t="n">
        <f aca="false">E107</f>
        <v>1222.1</v>
      </c>
    </row>
    <row r="107" customFormat="false" ht="14.25" hidden="false" customHeight="false" outlineLevel="0" collapsed="false">
      <c r="A107" s="87" t="s">
        <v>635</v>
      </c>
      <c r="B107" s="87" t="s">
        <v>636</v>
      </c>
      <c r="C107" s="89" t="n">
        <v>1222.1</v>
      </c>
      <c r="D107" s="89"/>
      <c r="E107" s="89" t="n">
        <v>1222.1</v>
      </c>
    </row>
    <row r="108" s="103" customFormat="true" ht="28.5" hidden="false" customHeight="true" outlineLevel="0" collapsed="false">
      <c r="A108" s="87" t="s">
        <v>630</v>
      </c>
      <c r="B108" s="87" t="s">
        <v>637</v>
      </c>
      <c r="C108" s="89" t="n">
        <f aca="false">C109+C111+C115+C113</f>
        <v>2080.3</v>
      </c>
      <c r="D108" s="89" t="n">
        <f aca="false">D109+D111+D115+D113</f>
        <v>0</v>
      </c>
      <c r="E108" s="89" t="n">
        <f aca="false">E109+E111+E115+E113</f>
        <v>2080.3</v>
      </c>
    </row>
    <row r="109" customFormat="false" ht="57" hidden="true" customHeight="false" outlineLevel="0" collapsed="false">
      <c r="A109" s="87" t="s">
        <v>508</v>
      </c>
      <c r="B109" s="87" t="s">
        <v>638</v>
      </c>
      <c r="C109" s="89" t="n">
        <f aca="false">C110</f>
        <v>0</v>
      </c>
      <c r="D109" s="89" t="n">
        <f aca="false">D110</f>
        <v>0</v>
      </c>
      <c r="E109" s="89" t="n">
        <f aca="false">E110</f>
        <v>0</v>
      </c>
    </row>
    <row r="110" customFormat="false" ht="14.25" hidden="true" customHeight="false" outlineLevel="0" collapsed="false">
      <c r="A110" s="87" t="s">
        <v>639</v>
      </c>
      <c r="B110" s="87" t="s">
        <v>640</v>
      </c>
      <c r="C110" s="89"/>
      <c r="D110" s="89"/>
      <c r="E110" s="89"/>
    </row>
    <row r="111" customFormat="false" ht="28.5" hidden="false" customHeight="false" outlineLevel="0" collapsed="false">
      <c r="A111" s="87" t="s">
        <v>523</v>
      </c>
      <c r="B111" s="87" t="s">
        <v>641</v>
      </c>
      <c r="C111" s="89" t="n">
        <f aca="false">C112</f>
        <v>747.1</v>
      </c>
      <c r="D111" s="89" t="n">
        <f aca="false">D112</f>
        <v>0</v>
      </c>
      <c r="E111" s="89" t="n">
        <f aca="false">E112</f>
        <v>747.1</v>
      </c>
    </row>
    <row r="112" customFormat="false" ht="28.5" hidden="false" customHeight="false" outlineLevel="0" collapsed="false">
      <c r="A112" s="87" t="s">
        <v>525</v>
      </c>
      <c r="B112" s="87" t="s">
        <v>642</v>
      </c>
      <c r="C112" s="89" t="n">
        <v>747.1</v>
      </c>
      <c r="D112" s="89"/>
      <c r="E112" s="89" t="n">
        <v>747.1</v>
      </c>
    </row>
    <row r="113" customFormat="false" ht="14.25" hidden="false" customHeight="false" outlineLevel="0" collapsed="false">
      <c r="A113" s="87" t="s">
        <v>643</v>
      </c>
      <c r="B113" s="87" t="s">
        <v>644</v>
      </c>
      <c r="C113" s="89" t="n">
        <f aca="false">C114</f>
        <v>1333.2</v>
      </c>
      <c r="D113" s="89" t="n">
        <f aca="false">D114</f>
        <v>0</v>
      </c>
      <c r="E113" s="89" t="n">
        <f aca="false">E114</f>
        <v>1333.2</v>
      </c>
    </row>
    <row r="114" customFormat="false" ht="14.25" hidden="false" customHeight="false" outlineLevel="0" collapsed="false">
      <c r="A114" s="87" t="s">
        <v>645</v>
      </c>
      <c r="B114" s="87" t="s">
        <v>646</v>
      </c>
      <c r="C114" s="89" t="n">
        <v>1333.2</v>
      </c>
      <c r="D114" s="89"/>
      <c r="E114" s="89" t="n">
        <v>1333.2</v>
      </c>
    </row>
    <row r="115" s="92" customFormat="true" ht="14.25" hidden="true" customHeight="false" outlineLevel="0" collapsed="false">
      <c r="A115" s="101" t="s">
        <v>527</v>
      </c>
      <c r="B115" s="87" t="s">
        <v>647</v>
      </c>
      <c r="C115" s="89" t="n">
        <f aca="false">C116</f>
        <v>0</v>
      </c>
      <c r="D115" s="89" t="n">
        <f aca="false">D116</f>
        <v>0</v>
      </c>
      <c r="E115" s="89" t="n">
        <f aca="false">E116</f>
        <v>0</v>
      </c>
    </row>
    <row r="116" s="92" customFormat="true" ht="58.7" hidden="true" customHeight="true" outlineLevel="0" collapsed="false">
      <c r="A116" s="101" t="s">
        <v>648</v>
      </c>
      <c r="B116" s="87" t="s">
        <v>649</v>
      </c>
      <c r="C116" s="89"/>
      <c r="D116" s="89" t="n">
        <v>0</v>
      </c>
      <c r="E116" s="89"/>
    </row>
    <row r="117" s="103" customFormat="true" ht="57.75" hidden="false" customHeight="true" outlineLevel="0" collapsed="false">
      <c r="A117" s="87" t="s">
        <v>650</v>
      </c>
      <c r="B117" s="87" t="s">
        <v>651</v>
      </c>
      <c r="C117" s="89" t="n">
        <f aca="false">C118</f>
        <v>11</v>
      </c>
      <c r="D117" s="89" t="n">
        <f aca="false">D118</f>
        <v>0</v>
      </c>
      <c r="E117" s="89" t="n">
        <f aca="false">E118</f>
        <v>11</v>
      </c>
    </row>
    <row r="118" s="92" customFormat="true" ht="28.5" hidden="false" customHeight="false" outlineLevel="0" collapsed="false">
      <c r="A118" s="87" t="s">
        <v>523</v>
      </c>
      <c r="B118" s="87" t="s">
        <v>652</v>
      </c>
      <c r="C118" s="89" t="n">
        <f aca="false">C119</f>
        <v>11</v>
      </c>
      <c r="D118" s="89" t="n">
        <f aca="false">D119</f>
        <v>0</v>
      </c>
      <c r="E118" s="89" t="n">
        <f aca="false">E119</f>
        <v>11</v>
      </c>
    </row>
    <row r="119" customFormat="false" ht="28.5" hidden="false" customHeight="false" outlineLevel="0" collapsed="false">
      <c r="A119" s="87" t="s">
        <v>525</v>
      </c>
      <c r="B119" s="87" t="s">
        <v>653</v>
      </c>
      <c r="C119" s="89" t="n">
        <v>11</v>
      </c>
      <c r="D119" s="89" t="n">
        <v>0</v>
      </c>
      <c r="E119" s="89" t="n">
        <v>11</v>
      </c>
    </row>
    <row r="120" s="103" customFormat="true" ht="34.5" hidden="false" customHeight="true" outlineLevel="0" collapsed="false">
      <c r="A120" s="87" t="s">
        <v>654</v>
      </c>
      <c r="B120" s="87" t="s">
        <v>655</v>
      </c>
      <c r="C120" s="89" t="n">
        <f aca="false">C121</f>
        <v>12</v>
      </c>
      <c r="D120" s="89" t="n">
        <f aca="false">D121</f>
        <v>0</v>
      </c>
      <c r="E120" s="89" t="n">
        <f aca="false">E121</f>
        <v>12</v>
      </c>
    </row>
    <row r="121" s="92" customFormat="true" ht="28.5" hidden="false" customHeight="false" outlineLevel="0" collapsed="false">
      <c r="A121" s="87" t="s">
        <v>523</v>
      </c>
      <c r="B121" s="87" t="s">
        <v>656</v>
      </c>
      <c r="C121" s="89" t="n">
        <f aca="false">C122</f>
        <v>12</v>
      </c>
      <c r="D121" s="89" t="n">
        <f aca="false">D122</f>
        <v>0</v>
      </c>
      <c r="E121" s="89" t="n">
        <f aca="false">E122</f>
        <v>12</v>
      </c>
    </row>
    <row r="122" customFormat="false" ht="28.5" hidden="false" customHeight="false" outlineLevel="0" collapsed="false">
      <c r="A122" s="87" t="s">
        <v>525</v>
      </c>
      <c r="B122" s="87" t="s">
        <v>657</v>
      </c>
      <c r="C122" s="89" t="n">
        <v>12</v>
      </c>
      <c r="D122" s="89" t="n">
        <v>0</v>
      </c>
      <c r="E122" s="89" t="n">
        <v>12</v>
      </c>
    </row>
    <row r="123" s="103" customFormat="true" ht="34.5" hidden="false" customHeight="true" outlineLevel="0" collapsed="false">
      <c r="A123" s="87" t="s">
        <v>658</v>
      </c>
      <c r="B123" s="87" t="s">
        <v>659</v>
      </c>
      <c r="C123" s="89" t="n">
        <f aca="false">C124</f>
        <v>135</v>
      </c>
      <c r="D123" s="89" t="n">
        <f aca="false">D124</f>
        <v>0</v>
      </c>
      <c r="E123" s="89" t="n">
        <f aca="false">E124</f>
        <v>135</v>
      </c>
    </row>
    <row r="124" s="92" customFormat="true" ht="28.5" hidden="false" customHeight="false" outlineLevel="0" collapsed="false">
      <c r="A124" s="87" t="s">
        <v>523</v>
      </c>
      <c r="B124" s="87" t="s">
        <v>660</v>
      </c>
      <c r="C124" s="89" t="n">
        <f aca="false">C125</f>
        <v>135</v>
      </c>
      <c r="D124" s="89" t="n">
        <f aca="false">D125</f>
        <v>0</v>
      </c>
      <c r="E124" s="89" t="n">
        <f aca="false">E125</f>
        <v>135</v>
      </c>
    </row>
    <row r="125" customFormat="false" ht="28.5" hidden="false" customHeight="false" outlineLevel="0" collapsed="false">
      <c r="A125" s="87" t="s">
        <v>525</v>
      </c>
      <c r="B125" s="87" t="s">
        <v>661</v>
      </c>
      <c r="C125" s="89" t="n">
        <v>135</v>
      </c>
      <c r="D125" s="89" t="n">
        <v>0</v>
      </c>
      <c r="E125" s="89" t="n">
        <v>135</v>
      </c>
    </row>
    <row r="126" customFormat="false" ht="14.25" hidden="false" customHeight="false" outlineLevel="0" collapsed="false">
      <c r="A126" s="87" t="s">
        <v>504</v>
      </c>
      <c r="B126" s="87" t="s">
        <v>662</v>
      </c>
      <c r="C126" s="89" t="n">
        <f aca="false">C127+C130+C133+C136+C144</f>
        <v>24494.2</v>
      </c>
      <c r="D126" s="89" t="n">
        <f aca="false">D127+D130+D133+D136+D144</f>
        <v>0</v>
      </c>
      <c r="E126" s="89" t="n">
        <f aca="false">E127+E130+E133+E136+E144</f>
        <v>24494.2</v>
      </c>
    </row>
    <row r="127" customFormat="false" ht="14.25" hidden="true" customHeight="false" outlineLevel="0" collapsed="false">
      <c r="A127" s="87" t="s">
        <v>617</v>
      </c>
      <c r="B127" s="87" t="s">
        <v>663</v>
      </c>
      <c r="C127" s="89" t="n">
        <f aca="false">C128</f>
        <v>0</v>
      </c>
      <c r="D127" s="89" t="n">
        <f aca="false">D128</f>
        <v>0</v>
      </c>
      <c r="E127" s="89" t="n">
        <f aca="false">E128</f>
        <v>0</v>
      </c>
    </row>
    <row r="128" customFormat="false" ht="28.5" hidden="true" customHeight="false" outlineLevel="0" collapsed="false">
      <c r="A128" s="87" t="s">
        <v>523</v>
      </c>
      <c r="B128" s="87" t="s">
        <v>664</v>
      </c>
      <c r="C128" s="89" t="n">
        <f aca="false">C129</f>
        <v>0</v>
      </c>
      <c r="D128" s="89" t="n">
        <f aca="false">D129</f>
        <v>0</v>
      </c>
      <c r="E128" s="89" t="n">
        <f aca="false">E129</f>
        <v>0</v>
      </c>
    </row>
    <row r="129" customFormat="false" ht="28.5" hidden="true" customHeight="false" outlineLevel="0" collapsed="false">
      <c r="A129" s="87" t="s">
        <v>525</v>
      </c>
      <c r="B129" s="87" t="s">
        <v>665</v>
      </c>
      <c r="C129" s="89"/>
      <c r="D129" s="89"/>
      <c r="E129" s="89"/>
    </row>
    <row r="130" customFormat="false" ht="28.5" hidden="false" customHeight="false" outlineLevel="0" collapsed="false">
      <c r="A130" s="87" t="s">
        <v>666</v>
      </c>
      <c r="B130" s="87" t="s">
        <v>667</v>
      </c>
      <c r="C130" s="89" t="n">
        <f aca="false">C131</f>
        <v>700</v>
      </c>
      <c r="D130" s="89" t="n">
        <f aca="false">D131</f>
        <v>0</v>
      </c>
      <c r="E130" s="89" t="n">
        <f aca="false">E131</f>
        <v>700</v>
      </c>
    </row>
    <row r="131" customFormat="false" ht="28.5" hidden="false" customHeight="false" outlineLevel="0" collapsed="false">
      <c r="A131" s="87" t="s">
        <v>523</v>
      </c>
      <c r="B131" s="87" t="s">
        <v>668</v>
      </c>
      <c r="C131" s="89" t="n">
        <f aca="false">C132</f>
        <v>700</v>
      </c>
      <c r="D131" s="89" t="n">
        <f aca="false">D132</f>
        <v>0</v>
      </c>
      <c r="E131" s="89" t="n">
        <f aca="false">E132</f>
        <v>700</v>
      </c>
    </row>
    <row r="132" customFormat="false" ht="28.5" hidden="false" customHeight="false" outlineLevel="0" collapsed="false">
      <c r="A132" s="87" t="s">
        <v>525</v>
      </c>
      <c r="B132" s="87" t="s">
        <v>669</v>
      </c>
      <c r="C132" s="89" t="n">
        <v>700</v>
      </c>
      <c r="D132" s="89"/>
      <c r="E132" s="89" t="n">
        <v>700</v>
      </c>
    </row>
    <row r="133" customFormat="false" ht="14.25" hidden="false" customHeight="false" outlineLevel="0" collapsed="false">
      <c r="A133" s="87" t="s">
        <v>670</v>
      </c>
      <c r="B133" s="87" t="s">
        <v>671</v>
      </c>
      <c r="C133" s="89" t="n">
        <f aca="false">C134</f>
        <v>2100</v>
      </c>
      <c r="D133" s="89" t="n">
        <f aca="false">D134</f>
        <v>0</v>
      </c>
      <c r="E133" s="89" t="n">
        <f aca="false">E134</f>
        <v>2100</v>
      </c>
    </row>
    <row r="134" customFormat="false" ht="28.5" hidden="false" customHeight="false" outlineLevel="0" collapsed="false">
      <c r="A134" s="87" t="s">
        <v>523</v>
      </c>
      <c r="B134" s="87" t="s">
        <v>672</v>
      </c>
      <c r="C134" s="89" t="n">
        <f aca="false">C135</f>
        <v>2100</v>
      </c>
      <c r="D134" s="89" t="n">
        <f aca="false">D135</f>
        <v>0</v>
      </c>
      <c r="E134" s="89" t="n">
        <f aca="false">E135</f>
        <v>2100</v>
      </c>
    </row>
    <row r="135" customFormat="false" ht="28.5" hidden="false" customHeight="false" outlineLevel="0" collapsed="false">
      <c r="A135" s="87" t="s">
        <v>525</v>
      </c>
      <c r="B135" s="87" t="s">
        <v>673</v>
      </c>
      <c r="C135" s="89" t="n">
        <v>2100</v>
      </c>
      <c r="D135" s="89"/>
      <c r="E135" s="89" t="n">
        <v>2100</v>
      </c>
    </row>
    <row r="136" customFormat="false" ht="14.25" hidden="false" customHeight="false" outlineLevel="0" collapsed="false">
      <c r="A136" s="87" t="s">
        <v>674</v>
      </c>
      <c r="B136" s="87" t="s">
        <v>675</v>
      </c>
      <c r="C136" s="89" t="n">
        <f aca="false">C141+C137+C139</f>
        <v>17038.1</v>
      </c>
      <c r="D136" s="89" t="n">
        <f aca="false">D141+D137+D139</f>
        <v>0</v>
      </c>
      <c r="E136" s="89" t="n">
        <f aca="false">E141+E137+E139</f>
        <v>17038.1</v>
      </c>
    </row>
    <row r="137" customFormat="false" ht="28.5" hidden="true" customHeight="false" outlineLevel="0" collapsed="false">
      <c r="A137" s="87" t="s">
        <v>523</v>
      </c>
      <c r="B137" s="87" t="s">
        <v>676</v>
      </c>
      <c r="C137" s="89" t="n">
        <f aca="false">C138</f>
        <v>0</v>
      </c>
      <c r="D137" s="89" t="n">
        <f aca="false">D138</f>
        <v>0</v>
      </c>
      <c r="E137" s="89" t="n">
        <f aca="false">E138</f>
        <v>0</v>
      </c>
    </row>
    <row r="138" customFormat="false" ht="28.5" hidden="true" customHeight="false" outlineLevel="0" collapsed="false">
      <c r="A138" s="87" t="s">
        <v>525</v>
      </c>
      <c r="B138" s="87" t="s">
        <v>677</v>
      </c>
      <c r="C138" s="89"/>
      <c r="D138" s="89"/>
      <c r="E138" s="89"/>
    </row>
    <row r="139" customFormat="false" ht="28.5" hidden="false" customHeight="false" outlineLevel="0" collapsed="false">
      <c r="A139" s="101" t="s">
        <v>678</v>
      </c>
      <c r="B139" s="87" t="s">
        <v>679</v>
      </c>
      <c r="C139" s="89" t="n">
        <f aca="false">C140</f>
        <v>13428.1</v>
      </c>
      <c r="D139" s="89" t="n">
        <f aca="false">D140</f>
        <v>0</v>
      </c>
      <c r="E139" s="89" t="n">
        <f aca="false">E140</f>
        <v>13428.1</v>
      </c>
    </row>
    <row r="140" customFormat="false" ht="28.5" hidden="false" customHeight="false" outlineLevel="0" collapsed="false">
      <c r="A140" s="101" t="s">
        <v>678</v>
      </c>
      <c r="B140" s="87" t="s">
        <v>680</v>
      </c>
      <c r="C140" s="89" t="n">
        <v>13428.1</v>
      </c>
      <c r="D140" s="89" t="n">
        <v>0</v>
      </c>
      <c r="E140" s="89" t="n">
        <v>13428.1</v>
      </c>
    </row>
    <row r="141" customFormat="false" ht="14.25" hidden="false" customHeight="false" outlineLevel="0" collapsed="false">
      <c r="A141" s="87" t="s">
        <v>527</v>
      </c>
      <c r="B141" s="87" t="s">
        <v>681</v>
      </c>
      <c r="C141" s="89" t="n">
        <f aca="false">C142+C143</f>
        <v>3610</v>
      </c>
      <c r="D141" s="89" t="n">
        <f aca="false">D142+D143</f>
        <v>0</v>
      </c>
      <c r="E141" s="89" t="n">
        <f aca="false">E142+E143</f>
        <v>3610</v>
      </c>
    </row>
    <row r="142" customFormat="false" ht="14.25" hidden="true" customHeight="false" outlineLevel="0" collapsed="false">
      <c r="A142" s="87" t="s">
        <v>682</v>
      </c>
      <c r="B142" s="87" t="s">
        <v>683</v>
      </c>
      <c r="C142" s="89"/>
      <c r="D142" s="89"/>
      <c r="E142" s="89"/>
    </row>
    <row r="143" customFormat="false" ht="28.5" hidden="false" customHeight="false" outlineLevel="0" collapsed="false">
      <c r="A143" s="87" t="s">
        <v>529</v>
      </c>
      <c r="B143" s="87" t="s">
        <v>684</v>
      </c>
      <c r="C143" s="89" t="n">
        <v>3610</v>
      </c>
      <c r="D143" s="89"/>
      <c r="E143" s="89" t="n">
        <v>3610</v>
      </c>
    </row>
    <row r="144" customFormat="false" ht="28.5" hidden="false" customHeight="false" outlineLevel="0" collapsed="false">
      <c r="A144" s="87" t="s">
        <v>685</v>
      </c>
      <c r="B144" s="87" t="s">
        <v>686</v>
      </c>
      <c r="C144" s="89" t="n">
        <f aca="false">C145</f>
        <v>4656.1</v>
      </c>
      <c r="D144" s="89" t="n">
        <f aca="false">D145</f>
        <v>0</v>
      </c>
      <c r="E144" s="89" t="n">
        <f aca="false">E145</f>
        <v>4656.1</v>
      </c>
    </row>
    <row r="145" customFormat="false" ht="14.25" hidden="false" customHeight="false" outlineLevel="0" collapsed="false">
      <c r="A145" s="87" t="s">
        <v>527</v>
      </c>
      <c r="B145" s="87" t="s">
        <v>687</v>
      </c>
      <c r="C145" s="89" t="n">
        <f aca="false">C146</f>
        <v>4656.1</v>
      </c>
      <c r="D145" s="89" t="n">
        <f aca="false">D146</f>
        <v>0</v>
      </c>
      <c r="E145" s="89" t="n">
        <f aca="false">E146</f>
        <v>4656.1</v>
      </c>
    </row>
    <row r="146" customFormat="false" ht="28.5" hidden="false" customHeight="false" outlineLevel="0" collapsed="false">
      <c r="A146" s="87" t="s">
        <v>529</v>
      </c>
      <c r="B146" s="87" t="s">
        <v>688</v>
      </c>
      <c r="C146" s="89" t="n">
        <v>4656.1</v>
      </c>
      <c r="D146" s="89"/>
      <c r="E146" s="89" t="n">
        <v>4656.1</v>
      </c>
    </row>
    <row r="147" s="92" customFormat="true" ht="15" hidden="false" customHeight="false" outlineLevel="0" collapsed="false">
      <c r="A147" s="88" t="s">
        <v>689</v>
      </c>
      <c r="B147" s="88" t="s">
        <v>690</v>
      </c>
      <c r="C147" s="89" t="n">
        <f aca="false">C148+C157</f>
        <v>949.3</v>
      </c>
      <c r="D147" s="89" t="n">
        <f aca="false">D148+D157</f>
        <v>1191.2</v>
      </c>
      <c r="E147" s="89" t="n">
        <f aca="false">E148+E157</f>
        <v>2140.5</v>
      </c>
    </row>
    <row r="148" customFormat="false" ht="14.25" hidden="false" customHeight="false" outlineLevel="0" collapsed="false">
      <c r="A148" s="90" t="s">
        <v>691</v>
      </c>
      <c r="B148" s="90" t="s">
        <v>692</v>
      </c>
      <c r="C148" s="91" t="n">
        <f aca="false">C149+C155</f>
        <v>889.7</v>
      </c>
      <c r="D148" s="91" t="n">
        <f aca="false">D149+D155</f>
        <v>1191.2</v>
      </c>
      <c r="E148" s="91" t="n">
        <f aca="false">E149+E155</f>
        <v>2080.9</v>
      </c>
    </row>
    <row r="149" customFormat="false" ht="14.25" hidden="false" customHeight="false" outlineLevel="0" collapsed="false">
      <c r="A149" s="87" t="s">
        <v>504</v>
      </c>
      <c r="B149" s="87" t="s">
        <v>693</v>
      </c>
      <c r="C149" s="89" t="n">
        <f aca="false">C150</f>
        <v>0</v>
      </c>
      <c r="D149" s="89" t="n">
        <f aca="false">D150</f>
        <v>1191.2</v>
      </c>
      <c r="E149" s="89" t="n">
        <f aca="false">E150</f>
        <v>1191.2</v>
      </c>
    </row>
    <row r="150" s="92" customFormat="true" ht="28.5" hidden="false" customHeight="false" outlineLevel="0" collapsed="false">
      <c r="A150" s="87" t="s">
        <v>694</v>
      </c>
      <c r="B150" s="87" t="s">
        <v>695</v>
      </c>
      <c r="C150" s="89" t="n">
        <f aca="false">C151+C153</f>
        <v>0</v>
      </c>
      <c r="D150" s="89" t="n">
        <f aca="false">D151+D153</f>
        <v>1191.2</v>
      </c>
      <c r="E150" s="89" t="n">
        <f aca="false">E151+E153</f>
        <v>1191.2</v>
      </c>
    </row>
    <row r="151" customFormat="false" ht="57" hidden="false" customHeight="false" outlineLevel="0" collapsed="false">
      <c r="A151" s="87" t="s">
        <v>508</v>
      </c>
      <c r="B151" s="87" t="s">
        <v>696</v>
      </c>
      <c r="C151" s="89" t="n">
        <f aca="false">C152</f>
        <v>0</v>
      </c>
      <c r="D151" s="89" t="n">
        <f aca="false">D152</f>
        <v>1084</v>
      </c>
      <c r="E151" s="89" t="n">
        <f aca="false">E152</f>
        <v>1084</v>
      </c>
    </row>
    <row r="152" s="92" customFormat="true" ht="28.5" hidden="false" customHeight="false" outlineLevel="0" collapsed="false">
      <c r="A152" s="87" t="s">
        <v>510</v>
      </c>
      <c r="B152" s="87" t="s">
        <v>697</v>
      </c>
      <c r="C152" s="89"/>
      <c r="D152" s="89" t="n">
        <v>1084</v>
      </c>
      <c r="E152" s="89" t="n">
        <v>1084</v>
      </c>
    </row>
    <row r="153" customFormat="false" ht="28.5" hidden="false" customHeight="false" outlineLevel="0" collapsed="false">
      <c r="A153" s="87" t="s">
        <v>523</v>
      </c>
      <c r="B153" s="87" t="s">
        <v>698</v>
      </c>
      <c r="C153" s="89" t="n">
        <f aca="false">C154</f>
        <v>0</v>
      </c>
      <c r="D153" s="89" t="n">
        <f aca="false">D154</f>
        <v>107.2</v>
      </c>
      <c r="E153" s="89" t="n">
        <f aca="false">E154</f>
        <v>107.2</v>
      </c>
    </row>
    <row r="154" s="92" customFormat="true" ht="28.5" hidden="false" customHeight="false" outlineLevel="0" collapsed="false">
      <c r="A154" s="87" t="s">
        <v>525</v>
      </c>
      <c r="B154" s="87" t="s">
        <v>699</v>
      </c>
      <c r="C154" s="89"/>
      <c r="D154" s="89" t="n">
        <v>107.2</v>
      </c>
      <c r="E154" s="89" t="n">
        <v>107.2</v>
      </c>
    </row>
    <row r="155" s="92" customFormat="true" ht="57" hidden="false" customHeight="false" outlineLevel="0" collapsed="false">
      <c r="A155" s="87" t="s">
        <v>508</v>
      </c>
      <c r="B155" s="87" t="s">
        <v>700</v>
      </c>
      <c r="C155" s="89" t="n">
        <f aca="false">C156</f>
        <v>889.7</v>
      </c>
      <c r="D155" s="89" t="n">
        <f aca="false">D156</f>
        <v>0</v>
      </c>
      <c r="E155" s="89" t="n">
        <f aca="false">E156</f>
        <v>889.7</v>
      </c>
    </row>
    <row r="156" s="92" customFormat="true" ht="28.5" hidden="false" customHeight="false" outlineLevel="0" collapsed="false">
      <c r="A156" s="87" t="s">
        <v>510</v>
      </c>
      <c r="B156" s="87" t="s">
        <v>701</v>
      </c>
      <c r="C156" s="89" t="n">
        <v>889.7</v>
      </c>
      <c r="D156" s="89"/>
      <c r="E156" s="89" t="n">
        <v>889.7</v>
      </c>
    </row>
    <row r="157" s="103" customFormat="true" ht="15" hidden="false" customHeight="false" outlineLevel="0" collapsed="false">
      <c r="A157" s="90" t="s">
        <v>702</v>
      </c>
      <c r="B157" s="90" t="s">
        <v>703</v>
      </c>
      <c r="C157" s="91" t="n">
        <f aca="false">C158</f>
        <v>59.6</v>
      </c>
      <c r="D157" s="91" t="n">
        <f aca="false">D158</f>
        <v>0</v>
      </c>
      <c r="E157" s="91" t="n">
        <f aca="false">E158</f>
        <v>59.6</v>
      </c>
    </row>
    <row r="158" s="92" customFormat="true" ht="14.25" hidden="false" customHeight="false" outlineLevel="0" collapsed="false">
      <c r="A158" s="87" t="s">
        <v>504</v>
      </c>
      <c r="B158" s="87" t="s">
        <v>704</v>
      </c>
      <c r="C158" s="89" t="n">
        <f aca="false">C159</f>
        <v>59.6</v>
      </c>
      <c r="D158" s="89" t="n">
        <f aca="false">D159</f>
        <v>0</v>
      </c>
      <c r="E158" s="89" t="n">
        <f aca="false">E159</f>
        <v>59.6</v>
      </c>
    </row>
    <row r="159" s="92" customFormat="true" ht="15.75" hidden="false" customHeight="true" outlineLevel="0" collapsed="false">
      <c r="A159" s="87" t="s">
        <v>705</v>
      </c>
      <c r="B159" s="87" t="s">
        <v>706</v>
      </c>
      <c r="C159" s="89" t="n">
        <f aca="false">C160</f>
        <v>59.6</v>
      </c>
      <c r="D159" s="89" t="n">
        <f aca="false">D160</f>
        <v>0</v>
      </c>
      <c r="E159" s="89" t="n">
        <f aca="false">E160</f>
        <v>59.6</v>
      </c>
    </row>
    <row r="160" s="92" customFormat="true" ht="28.5" hidden="false" customHeight="false" outlineLevel="0" collapsed="false">
      <c r="A160" s="87" t="s">
        <v>523</v>
      </c>
      <c r="B160" s="87" t="s">
        <v>707</v>
      </c>
      <c r="C160" s="89" t="n">
        <f aca="false">C161</f>
        <v>59.6</v>
      </c>
      <c r="D160" s="89" t="n">
        <f aca="false">D161</f>
        <v>0</v>
      </c>
      <c r="E160" s="89" t="n">
        <f aca="false">E161</f>
        <v>59.6</v>
      </c>
    </row>
    <row r="161" s="92" customFormat="true" ht="28.5" hidden="false" customHeight="false" outlineLevel="0" collapsed="false">
      <c r="A161" s="87" t="s">
        <v>525</v>
      </c>
      <c r="B161" s="87" t="s">
        <v>708</v>
      </c>
      <c r="C161" s="89" t="n">
        <v>59.6</v>
      </c>
      <c r="D161" s="89"/>
      <c r="E161" s="89" t="n">
        <v>59.6</v>
      </c>
    </row>
    <row r="162" customFormat="false" ht="15.75" hidden="false" customHeight="true" outlineLevel="0" collapsed="false">
      <c r="A162" s="88" t="s">
        <v>709</v>
      </c>
      <c r="B162" s="88" t="s">
        <v>710</v>
      </c>
      <c r="C162" s="89" t="n">
        <f aca="false">C163+C171</f>
        <v>1209.5</v>
      </c>
      <c r="D162" s="89" t="n">
        <f aca="false">D163+D171</f>
        <v>0</v>
      </c>
      <c r="E162" s="89" t="n">
        <f aca="false">E163+E171</f>
        <v>1209.5</v>
      </c>
    </row>
    <row r="163" customFormat="false" ht="28.5" hidden="false" customHeight="true" outlineLevel="0" collapsed="false">
      <c r="A163" s="90" t="s">
        <v>711</v>
      </c>
      <c r="B163" s="90" t="s">
        <v>712</v>
      </c>
      <c r="C163" s="91" t="n">
        <f aca="false">C168</f>
        <v>1209.5</v>
      </c>
      <c r="D163" s="91" t="n">
        <f aca="false">D168</f>
        <v>0</v>
      </c>
      <c r="E163" s="91" t="n">
        <f aca="false">E168</f>
        <v>1209.5</v>
      </c>
    </row>
    <row r="164" s="92" customFormat="true" ht="14.25" hidden="true" customHeight="false" outlineLevel="0" collapsed="false">
      <c r="A164" s="87" t="s">
        <v>504</v>
      </c>
      <c r="B164" s="87" t="s">
        <v>713</v>
      </c>
      <c r="C164" s="89" t="n">
        <f aca="false">C165</f>
        <v>0</v>
      </c>
      <c r="D164" s="89" t="n">
        <f aca="false">D165</f>
        <v>0</v>
      </c>
      <c r="E164" s="89" t="n">
        <f aca="false">E165</f>
        <v>0</v>
      </c>
    </row>
    <row r="165" s="92" customFormat="true" ht="15.75" hidden="true" customHeight="true" outlineLevel="0" collapsed="false">
      <c r="A165" s="87" t="s">
        <v>714</v>
      </c>
      <c r="B165" s="87" t="s">
        <v>715</v>
      </c>
      <c r="C165" s="89" t="n">
        <f aca="false">C166</f>
        <v>0</v>
      </c>
      <c r="D165" s="89" t="n">
        <f aca="false">D166</f>
        <v>0</v>
      </c>
      <c r="E165" s="89" t="n">
        <f aca="false">E166</f>
        <v>0</v>
      </c>
    </row>
    <row r="166" s="92" customFormat="true" ht="28.5" hidden="true" customHeight="false" outlineLevel="0" collapsed="false">
      <c r="A166" s="87" t="s">
        <v>523</v>
      </c>
      <c r="B166" s="87" t="s">
        <v>716</v>
      </c>
      <c r="C166" s="89" t="n">
        <f aca="false">C167</f>
        <v>0</v>
      </c>
      <c r="D166" s="89" t="n">
        <f aca="false">D167</f>
        <v>0</v>
      </c>
      <c r="E166" s="89" t="n">
        <f aca="false">E167</f>
        <v>0</v>
      </c>
    </row>
    <row r="167" s="92" customFormat="true" ht="28.5" hidden="true" customHeight="false" outlineLevel="0" collapsed="false">
      <c r="A167" s="87" t="s">
        <v>525</v>
      </c>
      <c r="B167" s="87" t="s">
        <v>717</v>
      </c>
      <c r="C167" s="89"/>
      <c r="D167" s="89"/>
      <c r="E167" s="89"/>
    </row>
    <row r="168" s="92" customFormat="true" ht="45" hidden="false" customHeight="true" outlineLevel="0" collapsed="false">
      <c r="A168" s="87" t="s">
        <v>718</v>
      </c>
      <c r="B168" s="87" t="s">
        <v>719</v>
      </c>
      <c r="C168" s="89" t="n">
        <f aca="false">C169</f>
        <v>1209.5</v>
      </c>
      <c r="D168" s="89" t="n">
        <f aca="false">D169</f>
        <v>0</v>
      </c>
      <c r="E168" s="89" t="n">
        <f aca="false">E169</f>
        <v>1209.5</v>
      </c>
    </row>
    <row r="169" customFormat="false" ht="28.5" hidden="false" customHeight="false" outlineLevel="0" collapsed="false">
      <c r="A169" s="87" t="s">
        <v>523</v>
      </c>
      <c r="B169" s="87" t="s">
        <v>720</v>
      </c>
      <c r="C169" s="89" t="n">
        <f aca="false">C170</f>
        <v>1209.5</v>
      </c>
      <c r="D169" s="89" t="n">
        <f aca="false">D170</f>
        <v>0</v>
      </c>
      <c r="E169" s="89" t="n">
        <f aca="false">E170</f>
        <v>1209.5</v>
      </c>
    </row>
    <row r="170" customFormat="false" ht="28.5" hidden="false" customHeight="false" outlineLevel="0" collapsed="false">
      <c r="A170" s="87" t="s">
        <v>525</v>
      </c>
      <c r="B170" s="87" t="s">
        <v>721</v>
      </c>
      <c r="C170" s="89" t="n">
        <v>1209.5</v>
      </c>
      <c r="D170" s="89"/>
      <c r="E170" s="89" t="n">
        <v>1209.5</v>
      </c>
    </row>
    <row r="171" customFormat="false" ht="14.25" hidden="true" customHeight="false" outlineLevel="0" collapsed="false">
      <c r="A171" s="90" t="s">
        <v>722</v>
      </c>
      <c r="B171" s="100" t="s">
        <v>723</v>
      </c>
      <c r="C171" s="91" t="n">
        <f aca="false">C172</f>
        <v>0</v>
      </c>
      <c r="D171" s="91" t="n">
        <f aca="false">D172</f>
        <v>0</v>
      </c>
      <c r="E171" s="91" t="n">
        <f aca="false">E172</f>
        <v>0</v>
      </c>
    </row>
    <row r="172" customFormat="false" ht="14.25" hidden="true" customHeight="false" outlineLevel="0" collapsed="false">
      <c r="A172" s="87" t="s">
        <v>504</v>
      </c>
      <c r="B172" s="87" t="s">
        <v>724</v>
      </c>
      <c r="C172" s="89" t="n">
        <f aca="false">C173</f>
        <v>0</v>
      </c>
      <c r="D172" s="89" t="n">
        <f aca="false">D173</f>
        <v>0</v>
      </c>
      <c r="E172" s="89" t="n">
        <f aca="false">E173</f>
        <v>0</v>
      </c>
    </row>
    <row r="173" customFormat="false" ht="14.25" hidden="true" customHeight="false" outlineLevel="0" collapsed="false">
      <c r="A173" s="87" t="s">
        <v>722</v>
      </c>
      <c r="B173" s="87" t="s">
        <v>725</v>
      </c>
      <c r="C173" s="89" t="n">
        <f aca="false">C174+C176+C178</f>
        <v>0</v>
      </c>
      <c r="D173" s="89" t="n">
        <f aca="false">D174+D176+D178</f>
        <v>0</v>
      </c>
      <c r="E173" s="89" t="n">
        <f aca="false">E174+E176+E178</f>
        <v>0</v>
      </c>
    </row>
    <row r="174" customFormat="false" ht="25.5" hidden="true" customHeight="true" outlineLevel="0" collapsed="false">
      <c r="A174" s="87" t="s">
        <v>523</v>
      </c>
      <c r="B174" s="87" t="s">
        <v>726</v>
      </c>
      <c r="C174" s="89" t="n">
        <f aca="false">C175</f>
        <v>0</v>
      </c>
      <c r="D174" s="89" t="n">
        <f aca="false">D175</f>
        <v>0</v>
      </c>
      <c r="E174" s="89" t="n">
        <f aca="false">E175</f>
        <v>0</v>
      </c>
    </row>
    <row r="175" s="103" customFormat="true" ht="28.5" hidden="true" customHeight="false" outlineLevel="0" collapsed="false">
      <c r="A175" s="87" t="s">
        <v>525</v>
      </c>
      <c r="B175" s="87" t="s">
        <v>727</v>
      </c>
      <c r="C175" s="89"/>
      <c r="D175" s="89"/>
      <c r="E175" s="89"/>
    </row>
    <row r="176" s="92" customFormat="true" ht="28.5" hidden="true" customHeight="false" outlineLevel="0" collapsed="false">
      <c r="A176" s="87" t="s">
        <v>633</v>
      </c>
      <c r="B176" s="87" t="s">
        <v>728</v>
      </c>
      <c r="C176" s="89" t="n">
        <f aca="false">C177</f>
        <v>0</v>
      </c>
      <c r="D176" s="89" t="n">
        <f aca="false">D177</f>
        <v>0</v>
      </c>
      <c r="E176" s="89" t="n">
        <f aca="false">E177</f>
        <v>0</v>
      </c>
    </row>
    <row r="177" s="92" customFormat="true" ht="14.25" hidden="true" customHeight="false" outlineLevel="0" collapsed="false">
      <c r="A177" s="87" t="s">
        <v>635</v>
      </c>
      <c r="B177" s="87" t="s">
        <v>729</v>
      </c>
      <c r="C177" s="89" t="n">
        <v>0</v>
      </c>
      <c r="D177" s="89" t="n">
        <v>0</v>
      </c>
      <c r="E177" s="89" t="n">
        <v>0</v>
      </c>
    </row>
    <row r="178" s="92" customFormat="true" ht="14.25" hidden="true" customHeight="false" outlineLevel="0" collapsed="false">
      <c r="A178" s="101" t="s">
        <v>527</v>
      </c>
      <c r="B178" s="87" t="s">
        <v>730</v>
      </c>
      <c r="C178" s="89" t="n">
        <f aca="false">C179</f>
        <v>0</v>
      </c>
      <c r="D178" s="89" t="n">
        <f aca="false">D179</f>
        <v>0</v>
      </c>
      <c r="E178" s="89" t="n">
        <f aca="false">E179</f>
        <v>0</v>
      </c>
    </row>
    <row r="179" s="92" customFormat="true" ht="71.25" hidden="true" customHeight="false" outlineLevel="0" collapsed="false">
      <c r="A179" s="101" t="s">
        <v>648</v>
      </c>
      <c r="B179" s="87" t="s">
        <v>731</v>
      </c>
      <c r="C179" s="89" t="n">
        <v>0</v>
      </c>
      <c r="D179" s="89" t="n">
        <v>0</v>
      </c>
      <c r="E179" s="89" t="n">
        <v>0</v>
      </c>
    </row>
    <row r="180" customFormat="false" ht="15.75" hidden="false" customHeight="true" outlineLevel="0" collapsed="false">
      <c r="A180" s="88" t="s">
        <v>732</v>
      </c>
      <c r="B180" s="88" t="s">
        <v>733</v>
      </c>
      <c r="C180" s="89" t="n">
        <f aca="false">C181+C186+C213+C203</f>
        <v>5350.9</v>
      </c>
      <c r="D180" s="89" t="n">
        <f aca="false">D181+D186+D213+D203</f>
        <v>26382.8</v>
      </c>
      <c r="E180" s="89" t="n">
        <f aca="false">E181+E186+E213+E203</f>
        <v>31733.7</v>
      </c>
    </row>
    <row r="181" s="98" customFormat="true" ht="14.25" hidden="false" customHeight="false" outlineLevel="0" collapsed="false">
      <c r="A181" s="90" t="s">
        <v>734</v>
      </c>
      <c r="B181" s="90" t="s">
        <v>735</v>
      </c>
      <c r="C181" s="91" t="n">
        <f aca="false">C182</f>
        <v>1233</v>
      </c>
      <c r="D181" s="91" t="n">
        <f aca="false">D182</f>
        <v>0</v>
      </c>
      <c r="E181" s="91" t="n">
        <f aca="false">E182</f>
        <v>1233</v>
      </c>
    </row>
    <row r="182" customFormat="false" ht="13.7" hidden="false" customHeight="true" outlineLevel="0" collapsed="false">
      <c r="A182" s="87" t="s">
        <v>504</v>
      </c>
      <c r="B182" s="87" t="s">
        <v>736</v>
      </c>
      <c r="C182" s="89" t="n">
        <f aca="false">C183</f>
        <v>1233</v>
      </c>
      <c r="D182" s="89" t="n">
        <f aca="false">D183</f>
        <v>0</v>
      </c>
      <c r="E182" s="89" t="n">
        <f aca="false">E183</f>
        <v>1233</v>
      </c>
    </row>
    <row r="183" customFormat="false" ht="14.25" hidden="false" customHeight="false" outlineLevel="0" collapsed="false">
      <c r="A183" s="87" t="s">
        <v>737</v>
      </c>
      <c r="B183" s="87" t="s">
        <v>738</v>
      </c>
      <c r="C183" s="89" t="n">
        <f aca="false">C184</f>
        <v>1233</v>
      </c>
      <c r="D183" s="89" t="n">
        <f aca="false">D184</f>
        <v>0</v>
      </c>
      <c r="E183" s="89" t="n">
        <f aca="false">E184</f>
        <v>1233</v>
      </c>
    </row>
    <row r="184" customFormat="false" ht="14.25" hidden="false" customHeight="false" outlineLevel="0" collapsed="false">
      <c r="A184" s="101" t="s">
        <v>527</v>
      </c>
      <c r="B184" s="87" t="s">
        <v>739</v>
      </c>
      <c r="C184" s="89" t="n">
        <f aca="false">C185</f>
        <v>1233</v>
      </c>
      <c r="D184" s="89" t="n">
        <f aca="false">D185</f>
        <v>0</v>
      </c>
      <c r="E184" s="89" t="n">
        <f aca="false">E185</f>
        <v>1233</v>
      </c>
    </row>
    <row r="185" customFormat="false" ht="57.2" hidden="false" customHeight="true" outlineLevel="0" collapsed="false">
      <c r="A185" s="101" t="s">
        <v>648</v>
      </c>
      <c r="B185" s="87" t="s">
        <v>740</v>
      </c>
      <c r="C185" s="89" t="n">
        <v>1233</v>
      </c>
      <c r="D185" s="89"/>
      <c r="E185" s="89" t="n">
        <v>1233</v>
      </c>
    </row>
    <row r="186" customFormat="false" ht="14.25" hidden="false" customHeight="false" outlineLevel="0" collapsed="false">
      <c r="A186" s="90" t="s">
        <v>741</v>
      </c>
      <c r="B186" s="90" t="s">
        <v>742</v>
      </c>
      <c r="C186" s="91" t="n">
        <f aca="false">C187+C190+C196</f>
        <v>3617.9</v>
      </c>
      <c r="D186" s="91" t="n">
        <f aca="false">D187+D190+D196</f>
        <v>26382.8</v>
      </c>
      <c r="E186" s="91" t="n">
        <f aca="false">E187+E190+E196</f>
        <v>30000.7</v>
      </c>
    </row>
    <row r="187" customFormat="false" ht="42.75" hidden="false" customHeight="false" outlineLevel="0" collapsed="false">
      <c r="A187" s="87" t="s">
        <v>743</v>
      </c>
      <c r="B187" s="87" t="s">
        <v>744</v>
      </c>
      <c r="C187" s="89" t="n">
        <f aca="false">C188</f>
        <v>0</v>
      </c>
      <c r="D187" s="89" t="n">
        <f aca="false">D188</f>
        <v>26382.8</v>
      </c>
      <c r="E187" s="89" t="n">
        <f aca="false">E188</f>
        <v>26382.8</v>
      </c>
    </row>
    <row r="188" customFormat="false" ht="28.5" hidden="false" customHeight="false" outlineLevel="0" collapsed="false">
      <c r="A188" s="87" t="s">
        <v>523</v>
      </c>
      <c r="B188" s="87" t="s">
        <v>745</v>
      </c>
      <c r="C188" s="89" t="n">
        <f aca="false">C189</f>
        <v>0</v>
      </c>
      <c r="D188" s="89" t="n">
        <f aca="false">D189</f>
        <v>26382.8</v>
      </c>
      <c r="E188" s="89" t="n">
        <f aca="false">E189</f>
        <v>26382.8</v>
      </c>
    </row>
    <row r="189" customFormat="false" ht="28.5" hidden="false" customHeight="false" outlineLevel="0" collapsed="false">
      <c r="A189" s="87" t="s">
        <v>525</v>
      </c>
      <c r="B189" s="87" t="s">
        <v>746</v>
      </c>
      <c r="C189" s="89"/>
      <c r="D189" s="89" t="n">
        <v>26382.8</v>
      </c>
      <c r="E189" s="89" t="n">
        <v>26382.8</v>
      </c>
    </row>
    <row r="190" customFormat="false" ht="42.75" hidden="false" customHeight="false" outlineLevel="0" collapsed="false">
      <c r="A190" s="87" t="s">
        <v>747</v>
      </c>
      <c r="B190" s="87" t="s">
        <v>748</v>
      </c>
      <c r="C190" s="89" t="n">
        <f aca="false">C191</f>
        <v>1319.1</v>
      </c>
      <c r="D190" s="89" t="n">
        <f aca="false">D191</f>
        <v>0</v>
      </c>
      <c r="E190" s="89" t="n">
        <f aca="false">E191</f>
        <v>1319.1</v>
      </c>
    </row>
    <row r="191" customFormat="false" ht="28.5" hidden="false" customHeight="false" outlineLevel="0" collapsed="false">
      <c r="A191" s="87" t="s">
        <v>523</v>
      </c>
      <c r="B191" s="87" t="s">
        <v>749</v>
      </c>
      <c r="C191" s="89" t="n">
        <f aca="false">C192</f>
        <v>1319.1</v>
      </c>
      <c r="D191" s="89" t="n">
        <f aca="false">D192</f>
        <v>0</v>
      </c>
      <c r="E191" s="89" t="n">
        <f aca="false">E192</f>
        <v>1319.1</v>
      </c>
    </row>
    <row r="192" customFormat="false" ht="28.5" hidden="false" customHeight="false" outlineLevel="0" collapsed="false">
      <c r="A192" s="87" t="s">
        <v>525</v>
      </c>
      <c r="B192" s="87" t="s">
        <v>750</v>
      </c>
      <c r="C192" s="89" t="n">
        <v>1319.1</v>
      </c>
      <c r="D192" s="89"/>
      <c r="E192" s="89" t="n">
        <v>1319.1</v>
      </c>
    </row>
    <row r="193" customFormat="false" ht="29.25" hidden="true" customHeight="true" outlineLevel="0" collapsed="false">
      <c r="A193" s="99" t="s">
        <v>751</v>
      </c>
      <c r="B193" s="87" t="s">
        <v>752</v>
      </c>
      <c r="C193" s="89" t="n">
        <f aca="false">C194</f>
        <v>0</v>
      </c>
      <c r="D193" s="89" t="n">
        <f aca="false">D194</f>
        <v>0</v>
      </c>
      <c r="E193" s="89" t="n">
        <f aca="false">E194</f>
        <v>0</v>
      </c>
    </row>
    <row r="194" customFormat="false" ht="17.45" hidden="true" customHeight="true" outlineLevel="0" collapsed="false">
      <c r="A194" s="87" t="s">
        <v>523</v>
      </c>
      <c r="B194" s="87" t="s">
        <v>753</v>
      </c>
      <c r="C194" s="89" t="n">
        <f aca="false">C195</f>
        <v>0</v>
      </c>
      <c r="D194" s="89" t="n">
        <f aca="false">D195</f>
        <v>0</v>
      </c>
      <c r="E194" s="89" t="n">
        <f aca="false">E195</f>
        <v>0</v>
      </c>
    </row>
    <row r="195" customFormat="false" ht="16.5" hidden="true" customHeight="true" outlineLevel="0" collapsed="false">
      <c r="A195" s="87" t="s">
        <v>525</v>
      </c>
      <c r="B195" s="87" t="s">
        <v>754</v>
      </c>
      <c r="C195" s="89"/>
      <c r="D195" s="89" t="n">
        <v>0</v>
      </c>
      <c r="E195" s="89"/>
    </row>
    <row r="196" customFormat="false" ht="33" hidden="false" customHeight="true" outlineLevel="0" collapsed="false">
      <c r="A196" s="99" t="s">
        <v>751</v>
      </c>
      <c r="B196" s="87" t="s">
        <v>755</v>
      </c>
      <c r="C196" s="89" t="n">
        <f aca="false">C197+C210</f>
        <v>2298.8</v>
      </c>
      <c r="D196" s="89" t="n">
        <f aca="false">D197+D210</f>
        <v>0</v>
      </c>
      <c r="E196" s="89" t="n">
        <f aca="false">E197+E210</f>
        <v>2298.8</v>
      </c>
    </row>
    <row r="197" customFormat="false" ht="28.5" hidden="false" customHeight="false" outlineLevel="0" collapsed="false">
      <c r="A197" s="99" t="s">
        <v>751</v>
      </c>
      <c r="B197" s="87" t="s">
        <v>756</v>
      </c>
      <c r="C197" s="89" t="n">
        <f aca="false">C198</f>
        <v>1948.8</v>
      </c>
      <c r="D197" s="89" t="n">
        <f aca="false">D198</f>
        <v>0</v>
      </c>
      <c r="E197" s="89" t="n">
        <f aca="false">E198</f>
        <v>1948.8</v>
      </c>
    </row>
    <row r="198" s="92" customFormat="true" ht="28.5" hidden="false" customHeight="false" outlineLevel="0" collapsed="false">
      <c r="A198" s="87" t="s">
        <v>523</v>
      </c>
      <c r="B198" s="87" t="s">
        <v>757</v>
      </c>
      <c r="C198" s="89" t="n">
        <f aca="false">C199</f>
        <v>1948.8</v>
      </c>
      <c r="D198" s="89" t="n">
        <f aca="false">D199</f>
        <v>0</v>
      </c>
      <c r="E198" s="89" t="n">
        <f aca="false">E199</f>
        <v>1948.8</v>
      </c>
    </row>
    <row r="199" customFormat="false" ht="28.5" hidden="false" customHeight="false" outlineLevel="0" collapsed="false">
      <c r="A199" s="87" t="s">
        <v>525</v>
      </c>
      <c r="B199" s="87" t="s">
        <v>758</v>
      </c>
      <c r="C199" s="89" t="n">
        <v>1948.8</v>
      </c>
      <c r="D199" s="89" t="n">
        <v>0</v>
      </c>
      <c r="E199" s="89" t="n">
        <v>1948.8</v>
      </c>
    </row>
    <row r="200" s="103" customFormat="true" ht="28.5" hidden="true" customHeight="false" outlineLevel="0" collapsed="false">
      <c r="A200" s="99" t="s">
        <v>759</v>
      </c>
      <c r="B200" s="87" t="s">
        <v>760</v>
      </c>
      <c r="C200" s="89" t="n">
        <f aca="false">C201</f>
        <v>0</v>
      </c>
      <c r="D200" s="89" t="n">
        <f aca="false">D201</f>
        <v>0</v>
      </c>
      <c r="E200" s="89" t="n">
        <f aca="false">E201</f>
        <v>0</v>
      </c>
    </row>
    <row r="201" s="103" customFormat="true" ht="28.5" hidden="true" customHeight="false" outlineLevel="0" collapsed="false">
      <c r="A201" s="87" t="s">
        <v>523</v>
      </c>
      <c r="B201" s="87" t="s">
        <v>761</v>
      </c>
      <c r="C201" s="89" t="n">
        <f aca="false">C202</f>
        <v>0</v>
      </c>
      <c r="D201" s="89" t="n">
        <f aca="false">D202</f>
        <v>0</v>
      </c>
      <c r="E201" s="89" t="n">
        <f aca="false">E202</f>
        <v>0</v>
      </c>
    </row>
    <row r="202" customFormat="false" ht="28.5" hidden="true" customHeight="false" outlineLevel="0" collapsed="false">
      <c r="A202" s="87" t="s">
        <v>525</v>
      </c>
      <c r="B202" s="87" t="s">
        <v>762</v>
      </c>
      <c r="C202" s="89" t="n">
        <v>0</v>
      </c>
      <c r="D202" s="89" t="n">
        <v>0</v>
      </c>
      <c r="E202" s="89" t="n">
        <v>0</v>
      </c>
    </row>
    <row r="203" s="103" customFormat="true" ht="15" hidden="true" customHeight="false" outlineLevel="0" collapsed="false">
      <c r="A203" s="90" t="s">
        <v>763</v>
      </c>
      <c r="B203" s="90" t="s">
        <v>764</v>
      </c>
      <c r="C203" s="91" t="n">
        <f aca="false">C204+C207</f>
        <v>0</v>
      </c>
      <c r="D203" s="91" t="n">
        <f aca="false">D204+D207</f>
        <v>0</v>
      </c>
      <c r="E203" s="91" t="n">
        <f aca="false">E204+E207</f>
        <v>0</v>
      </c>
    </row>
    <row r="204" s="103" customFormat="true" ht="42.75" hidden="true" customHeight="false" outlineLevel="0" collapsed="false">
      <c r="A204" s="87" t="s">
        <v>765</v>
      </c>
      <c r="B204" s="87" t="s">
        <v>766</v>
      </c>
      <c r="C204" s="89" t="n">
        <f aca="false">C205</f>
        <v>0</v>
      </c>
      <c r="D204" s="89" t="n">
        <f aca="false">D205</f>
        <v>0</v>
      </c>
      <c r="E204" s="89" t="n">
        <f aca="false">E205</f>
        <v>0</v>
      </c>
    </row>
    <row r="205" s="103" customFormat="true" ht="28.5" hidden="true" customHeight="false" outlineLevel="0" collapsed="false">
      <c r="A205" s="87" t="s">
        <v>523</v>
      </c>
      <c r="B205" s="87" t="s">
        <v>767</v>
      </c>
      <c r="C205" s="89" t="n">
        <f aca="false">C206</f>
        <v>0</v>
      </c>
      <c r="D205" s="89" t="n">
        <f aca="false">D206</f>
        <v>0</v>
      </c>
      <c r="E205" s="89" t="n">
        <f aca="false">E206</f>
        <v>0</v>
      </c>
    </row>
    <row r="206" customFormat="false" ht="28.5" hidden="true" customHeight="false" outlineLevel="0" collapsed="false">
      <c r="A206" s="87" t="s">
        <v>525</v>
      </c>
      <c r="B206" s="87" t="s">
        <v>768</v>
      </c>
      <c r="C206" s="89"/>
      <c r="D206" s="89"/>
      <c r="E206" s="89"/>
    </row>
    <row r="207" s="103" customFormat="true" ht="42.75" hidden="true" customHeight="false" outlineLevel="0" collapsed="false">
      <c r="A207" s="87" t="s">
        <v>769</v>
      </c>
      <c r="B207" s="87" t="s">
        <v>770</v>
      </c>
      <c r="C207" s="89" t="n">
        <f aca="false">C208</f>
        <v>0</v>
      </c>
      <c r="D207" s="89" t="n">
        <f aca="false">D208</f>
        <v>0</v>
      </c>
      <c r="E207" s="89" t="n">
        <f aca="false">E208</f>
        <v>0</v>
      </c>
    </row>
    <row r="208" s="103" customFormat="true" ht="28.5" hidden="true" customHeight="false" outlineLevel="0" collapsed="false">
      <c r="A208" s="87" t="s">
        <v>523</v>
      </c>
      <c r="B208" s="87" t="s">
        <v>771</v>
      </c>
      <c r="C208" s="89" t="n">
        <f aca="false">C209</f>
        <v>0</v>
      </c>
      <c r="D208" s="89" t="n">
        <f aca="false">D209</f>
        <v>0</v>
      </c>
      <c r="E208" s="89" t="n">
        <f aca="false">E209</f>
        <v>0</v>
      </c>
    </row>
    <row r="209" customFormat="false" ht="28.5" hidden="true" customHeight="false" outlineLevel="0" collapsed="false">
      <c r="A209" s="87" t="s">
        <v>525</v>
      </c>
      <c r="B209" s="87" t="s">
        <v>772</v>
      </c>
      <c r="C209" s="89"/>
      <c r="D209" s="89"/>
      <c r="E209" s="89"/>
    </row>
    <row r="210" customFormat="false" ht="28.5" hidden="false" customHeight="false" outlineLevel="0" collapsed="false">
      <c r="A210" s="99" t="s">
        <v>751</v>
      </c>
      <c r="B210" s="87" t="s">
        <v>752</v>
      </c>
      <c r="C210" s="89" t="n">
        <f aca="false">C211</f>
        <v>350</v>
      </c>
      <c r="D210" s="89" t="n">
        <f aca="false">D211</f>
        <v>0</v>
      </c>
      <c r="E210" s="89" t="n">
        <f aca="false">E211</f>
        <v>350</v>
      </c>
    </row>
    <row r="211" s="92" customFormat="true" ht="28.5" hidden="false" customHeight="false" outlineLevel="0" collapsed="false">
      <c r="A211" s="87" t="s">
        <v>523</v>
      </c>
      <c r="B211" s="87" t="s">
        <v>753</v>
      </c>
      <c r="C211" s="89" t="n">
        <f aca="false">C212</f>
        <v>350</v>
      </c>
      <c r="D211" s="89" t="n">
        <f aca="false">D212</f>
        <v>0</v>
      </c>
      <c r="E211" s="89" t="n">
        <f aca="false">E212</f>
        <v>350</v>
      </c>
    </row>
    <row r="212" customFormat="false" ht="28.5" hidden="false" customHeight="false" outlineLevel="0" collapsed="false">
      <c r="A212" s="87" t="s">
        <v>525</v>
      </c>
      <c r="B212" s="87" t="s">
        <v>754</v>
      </c>
      <c r="C212" s="89" t="n">
        <v>350</v>
      </c>
      <c r="D212" s="89" t="n">
        <v>0</v>
      </c>
      <c r="E212" s="89" t="n">
        <v>350</v>
      </c>
    </row>
    <row r="213" s="103" customFormat="true" ht="15" hidden="false" customHeight="false" outlineLevel="0" collapsed="false">
      <c r="A213" s="90" t="s">
        <v>773</v>
      </c>
      <c r="B213" s="90" t="s">
        <v>774</v>
      </c>
      <c r="C213" s="91" t="n">
        <f aca="false">C219+C214+C223</f>
        <v>500</v>
      </c>
      <c r="D213" s="91" t="n">
        <f aca="false">D219+D214+D223</f>
        <v>0</v>
      </c>
      <c r="E213" s="91" t="n">
        <f aca="false">E219+E214+E223</f>
        <v>500</v>
      </c>
    </row>
    <row r="214" s="103" customFormat="true" ht="28.5" hidden="true" customHeight="false" outlineLevel="0" collapsed="false">
      <c r="A214" s="87" t="s">
        <v>775</v>
      </c>
      <c r="B214" s="87" t="s">
        <v>776</v>
      </c>
      <c r="C214" s="89" t="n">
        <f aca="false">C215+C217</f>
        <v>0</v>
      </c>
      <c r="D214" s="89" t="n">
        <f aca="false">D215+D217</f>
        <v>0</v>
      </c>
      <c r="E214" s="89" t="n">
        <f aca="false">E215+E217</f>
        <v>0</v>
      </c>
    </row>
    <row r="215" s="103" customFormat="true" ht="28.5" hidden="true" customHeight="false" outlineLevel="0" collapsed="false">
      <c r="A215" s="87" t="s">
        <v>523</v>
      </c>
      <c r="B215" s="87" t="s">
        <v>777</v>
      </c>
      <c r="C215" s="89" t="n">
        <f aca="false">C216</f>
        <v>0</v>
      </c>
      <c r="D215" s="89" t="n">
        <f aca="false">D216</f>
        <v>0</v>
      </c>
      <c r="E215" s="89" t="n">
        <f aca="false">E216</f>
        <v>0</v>
      </c>
    </row>
    <row r="216" customFormat="false" ht="28.5" hidden="true" customHeight="false" outlineLevel="0" collapsed="false">
      <c r="A216" s="87" t="s">
        <v>525</v>
      </c>
      <c r="B216" s="87" t="s">
        <v>778</v>
      </c>
      <c r="C216" s="89"/>
      <c r="D216" s="89"/>
      <c r="E216" s="89"/>
    </row>
    <row r="217" customFormat="false" ht="14.25" hidden="true" customHeight="false" outlineLevel="0" collapsed="false">
      <c r="A217" s="101" t="s">
        <v>527</v>
      </c>
      <c r="B217" s="87" t="s">
        <v>779</v>
      </c>
      <c r="C217" s="89" t="n">
        <f aca="false">C218</f>
        <v>0</v>
      </c>
      <c r="D217" s="89" t="n">
        <f aca="false">D218</f>
        <v>0</v>
      </c>
      <c r="E217" s="89" t="n">
        <f aca="false">E218</f>
        <v>0</v>
      </c>
    </row>
    <row r="218" customFormat="false" ht="57.2" hidden="true" customHeight="true" outlineLevel="0" collapsed="false">
      <c r="A218" s="101" t="s">
        <v>648</v>
      </c>
      <c r="B218" s="87" t="s">
        <v>780</v>
      </c>
      <c r="C218" s="89"/>
      <c r="D218" s="89"/>
      <c r="E218" s="89"/>
    </row>
    <row r="219" customFormat="false" ht="14.25" hidden="false" customHeight="true" outlineLevel="0" collapsed="false">
      <c r="A219" s="87" t="s">
        <v>504</v>
      </c>
      <c r="B219" s="87" t="s">
        <v>781</v>
      </c>
      <c r="C219" s="89" t="n">
        <f aca="false">C220</f>
        <v>425</v>
      </c>
      <c r="D219" s="89" t="n">
        <f aca="false">D220</f>
        <v>0</v>
      </c>
      <c r="E219" s="89" t="n">
        <f aca="false">E220</f>
        <v>425</v>
      </c>
    </row>
    <row r="220" customFormat="false" ht="28.5" hidden="false" customHeight="false" outlineLevel="0" collapsed="false">
      <c r="A220" s="87" t="s">
        <v>782</v>
      </c>
      <c r="B220" s="87" t="s">
        <v>783</v>
      </c>
      <c r="C220" s="89" t="n">
        <f aca="false">C221</f>
        <v>425</v>
      </c>
      <c r="D220" s="89" t="n">
        <f aca="false">D221</f>
        <v>0</v>
      </c>
      <c r="E220" s="89" t="n">
        <f aca="false">E221</f>
        <v>425</v>
      </c>
    </row>
    <row r="221" customFormat="false" ht="28.5" hidden="false" customHeight="false" outlineLevel="0" collapsed="false">
      <c r="A221" s="87" t="s">
        <v>523</v>
      </c>
      <c r="B221" s="87" t="s">
        <v>784</v>
      </c>
      <c r="C221" s="89" t="n">
        <f aca="false">C222</f>
        <v>425</v>
      </c>
      <c r="D221" s="89" t="n">
        <f aca="false">D222</f>
        <v>0</v>
      </c>
      <c r="E221" s="89" t="n">
        <f aca="false">E222</f>
        <v>425</v>
      </c>
    </row>
    <row r="222" customFormat="false" ht="28.5" hidden="false" customHeight="false" outlineLevel="0" collapsed="false">
      <c r="A222" s="87" t="s">
        <v>525</v>
      </c>
      <c r="B222" s="87" t="s">
        <v>785</v>
      </c>
      <c r="C222" s="89" t="n">
        <v>425</v>
      </c>
      <c r="D222" s="89"/>
      <c r="E222" s="89" t="n">
        <v>425</v>
      </c>
    </row>
    <row r="223" s="103" customFormat="true" ht="51" hidden="false" customHeight="true" outlineLevel="0" collapsed="false">
      <c r="A223" s="87" t="s">
        <v>786</v>
      </c>
      <c r="B223" s="87" t="s">
        <v>787</v>
      </c>
      <c r="C223" s="89" t="n">
        <f aca="false">C224+C226</f>
        <v>75</v>
      </c>
      <c r="D223" s="89" t="n">
        <f aca="false">D224+D226</f>
        <v>0</v>
      </c>
      <c r="E223" s="89" t="n">
        <f aca="false">E224+E226</f>
        <v>75</v>
      </c>
    </row>
    <row r="224" s="92" customFormat="true" ht="28.5" hidden="false" customHeight="false" outlineLevel="0" collapsed="false">
      <c r="A224" s="87" t="s">
        <v>523</v>
      </c>
      <c r="B224" s="87" t="s">
        <v>788</v>
      </c>
      <c r="C224" s="89" t="n">
        <f aca="false">C225</f>
        <v>75</v>
      </c>
      <c r="D224" s="89" t="n">
        <f aca="false">D225</f>
        <v>0</v>
      </c>
      <c r="E224" s="89" t="n">
        <f aca="false">E225</f>
        <v>75</v>
      </c>
    </row>
    <row r="225" s="103" customFormat="true" ht="28.5" hidden="false" customHeight="false" outlineLevel="0" collapsed="false">
      <c r="A225" s="87" t="s">
        <v>525</v>
      </c>
      <c r="B225" s="87" t="s">
        <v>789</v>
      </c>
      <c r="C225" s="89" t="n">
        <v>75</v>
      </c>
      <c r="D225" s="89"/>
      <c r="E225" s="89" t="n">
        <v>75</v>
      </c>
    </row>
    <row r="226" s="103" customFormat="true" ht="15" hidden="true" customHeight="false" outlineLevel="0" collapsed="false">
      <c r="A226" s="101" t="s">
        <v>527</v>
      </c>
      <c r="B226" s="87" t="s">
        <v>790</v>
      </c>
      <c r="C226" s="89" t="n">
        <f aca="false">C227</f>
        <v>0</v>
      </c>
      <c r="D226" s="89" t="n">
        <f aca="false">D227</f>
        <v>0</v>
      </c>
      <c r="E226" s="89" t="n">
        <f aca="false">E227</f>
        <v>0</v>
      </c>
    </row>
    <row r="227" s="103" customFormat="true" ht="57.75" hidden="true" customHeight="true" outlineLevel="0" collapsed="false">
      <c r="A227" s="101" t="s">
        <v>791</v>
      </c>
      <c r="B227" s="87" t="s">
        <v>792</v>
      </c>
      <c r="C227" s="89"/>
      <c r="D227" s="89" t="n">
        <v>0</v>
      </c>
      <c r="E227" s="89"/>
    </row>
    <row r="228" s="103" customFormat="true" ht="15" hidden="false" customHeight="false" outlineLevel="0" collapsed="false">
      <c r="A228" s="88" t="s">
        <v>793</v>
      </c>
      <c r="B228" s="88" t="s">
        <v>794</v>
      </c>
      <c r="C228" s="89" t="n">
        <f aca="false">C229+C273+C330+C377</f>
        <v>54807.5</v>
      </c>
      <c r="D228" s="89" t="n">
        <f aca="false">D229+D273+D330+D377</f>
        <v>274424</v>
      </c>
      <c r="E228" s="89" t="n">
        <f aca="false">E229+E273+E330+E377</f>
        <v>329231.5</v>
      </c>
    </row>
    <row r="229" s="103" customFormat="true" ht="15" hidden="false" customHeight="false" outlineLevel="0" collapsed="false">
      <c r="A229" s="90" t="s">
        <v>795</v>
      </c>
      <c r="B229" s="100" t="s">
        <v>796</v>
      </c>
      <c r="C229" s="91" t="n">
        <f aca="false">C230+C233+C236+C241+C244+C251++C254+C257</f>
        <v>5547.7</v>
      </c>
      <c r="D229" s="91" t="n">
        <f aca="false">D230+D233+D236+D241+D244+D251++D254+D257</f>
        <v>0</v>
      </c>
      <c r="E229" s="91" t="n">
        <f aca="false">E230+E233+E236+E241+E244+E251++E254+E257</f>
        <v>5547.7</v>
      </c>
    </row>
    <row r="230" s="103" customFormat="true" ht="85.5" hidden="true" customHeight="false" outlineLevel="0" collapsed="false">
      <c r="A230" s="99" t="s">
        <v>797</v>
      </c>
      <c r="B230" s="87" t="s">
        <v>798</v>
      </c>
      <c r="C230" s="89" t="n">
        <f aca="false">C231</f>
        <v>0</v>
      </c>
      <c r="D230" s="89" t="n">
        <f aca="false">D231</f>
        <v>0</v>
      </c>
      <c r="E230" s="89" t="n">
        <f aca="false">E231</f>
        <v>0</v>
      </c>
    </row>
    <row r="231" s="103" customFormat="true" ht="28.5" hidden="true" customHeight="false" outlineLevel="0" collapsed="false">
      <c r="A231" s="101" t="s">
        <v>678</v>
      </c>
      <c r="B231" s="87" t="s">
        <v>799</v>
      </c>
      <c r="C231" s="89" t="n">
        <f aca="false">C232</f>
        <v>0</v>
      </c>
      <c r="D231" s="89" t="n">
        <f aca="false">D232</f>
        <v>0</v>
      </c>
      <c r="E231" s="89" t="n">
        <f aca="false">E232</f>
        <v>0</v>
      </c>
    </row>
    <row r="232" s="103" customFormat="true" ht="28.5" hidden="true" customHeight="false" outlineLevel="0" collapsed="false">
      <c r="A232" s="101" t="s">
        <v>678</v>
      </c>
      <c r="B232" s="87" t="s">
        <v>800</v>
      </c>
      <c r="C232" s="89"/>
      <c r="D232" s="89"/>
      <c r="E232" s="89"/>
    </row>
    <row r="233" s="103" customFormat="true" ht="45.75" hidden="true" customHeight="true" outlineLevel="0" collapsed="false">
      <c r="A233" s="99" t="s">
        <v>801</v>
      </c>
      <c r="B233" s="87" t="s">
        <v>802</v>
      </c>
      <c r="C233" s="89" t="n">
        <f aca="false">C234</f>
        <v>0</v>
      </c>
      <c r="D233" s="89" t="n">
        <f aca="false">D234</f>
        <v>0</v>
      </c>
      <c r="E233" s="89" t="n">
        <f aca="false">E234</f>
        <v>0</v>
      </c>
    </row>
    <row r="234" customFormat="false" ht="28.5" hidden="true" customHeight="false" outlineLevel="0" collapsed="false">
      <c r="A234" s="101" t="s">
        <v>678</v>
      </c>
      <c r="B234" s="87" t="s">
        <v>803</v>
      </c>
      <c r="C234" s="89" t="n">
        <f aca="false">C235</f>
        <v>0</v>
      </c>
      <c r="D234" s="89" t="n">
        <f aca="false">D235</f>
        <v>0</v>
      </c>
      <c r="E234" s="89" t="n">
        <f aca="false">E235</f>
        <v>0</v>
      </c>
    </row>
    <row r="235" customFormat="false" ht="28.5" hidden="true" customHeight="false" outlineLevel="0" collapsed="false">
      <c r="A235" s="101" t="s">
        <v>678</v>
      </c>
      <c r="B235" s="87" t="s">
        <v>804</v>
      </c>
      <c r="C235" s="89"/>
      <c r="D235" s="89"/>
      <c r="E235" s="89"/>
    </row>
    <row r="236" s="103" customFormat="true" ht="15" hidden="false" customHeight="false" outlineLevel="0" collapsed="false">
      <c r="A236" s="87" t="s">
        <v>805</v>
      </c>
      <c r="B236" s="87" t="s">
        <v>806</v>
      </c>
      <c r="C236" s="89" t="n">
        <f aca="false">C237+C239</f>
        <v>642.4</v>
      </c>
      <c r="D236" s="89" t="n">
        <f aca="false">D237+D239</f>
        <v>0</v>
      </c>
      <c r="E236" s="89" t="n">
        <f aca="false">E237+E239</f>
        <v>642.4</v>
      </c>
    </row>
    <row r="237" s="103" customFormat="true" ht="28.5" hidden="false" customHeight="false" outlineLevel="0" collapsed="false">
      <c r="A237" s="87" t="s">
        <v>523</v>
      </c>
      <c r="B237" s="87" t="s">
        <v>807</v>
      </c>
      <c r="C237" s="89" t="n">
        <f aca="false">C238</f>
        <v>642.4</v>
      </c>
      <c r="D237" s="89" t="n">
        <f aca="false">D238</f>
        <v>0</v>
      </c>
      <c r="E237" s="89" t="n">
        <f aca="false">E238</f>
        <v>642.4</v>
      </c>
    </row>
    <row r="238" s="103" customFormat="true" ht="28.5" hidden="false" customHeight="false" outlineLevel="0" collapsed="false">
      <c r="A238" s="87" t="s">
        <v>525</v>
      </c>
      <c r="B238" s="87" t="s">
        <v>808</v>
      </c>
      <c r="C238" s="89" t="n">
        <v>642.4</v>
      </c>
      <c r="D238" s="89"/>
      <c r="E238" s="89" t="n">
        <v>642.4</v>
      </c>
    </row>
    <row r="239" s="103" customFormat="true" ht="15" hidden="true" customHeight="false" outlineLevel="0" collapsed="false">
      <c r="A239" s="101" t="s">
        <v>527</v>
      </c>
      <c r="B239" s="87" t="s">
        <v>809</v>
      </c>
      <c r="C239" s="89" t="n">
        <f aca="false">C240</f>
        <v>0</v>
      </c>
      <c r="D239" s="89" t="n">
        <f aca="false">D240</f>
        <v>0</v>
      </c>
      <c r="E239" s="89" t="n">
        <f aca="false">E240</f>
        <v>0</v>
      </c>
    </row>
    <row r="240" s="103" customFormat="true" ht="57.75" hidden="true" customHeight="true" outlineLevel="0" collapsed="false">
      <c r="A240" s="101" t="s">
        <v>791</v>
      </c>
      <c r="B240" s="87" t="s">
        <v>810</v>
      </c>
      <c r="C240" s="89"/>
      <c r="D240" s="89"/>
      <c r="E240" s="89"/>
    </row>
    <row r="241" customFormat="false" ht="28.5" hidden="true" customHeight="false" outlineLevel="0" collapsed="false">
      <c r="A241" s="99" t="s">
        <v>811</v>
      </c>
      <c r="B241" s="87" t="s">
        <v>812</v>
      </c>
      <c r="C241" s="89" t="n">
        <f aca="false">C242</f>
        <v>0</v>
      </c>
      <c r="D241" s="89" t="n">
        <f aca="false">D242</f>
        <v>0</v>
      </c>
      <c r="E241" s="89" t="n">
        <f aca="false">E242</f>
        <v>0</v>
      </c>
    </row>
    <row r="242" customFormat="false" ht="18" hidden="true" customHeight="true" outlineLevel="0" collapsed="false">
      <c r="A242" s="101" t="s">
        <v>678</v>
      </c>
      <c r="B242" s="87" t="s">
        <v>813</v>
      </c>
      <c r="C242" s="89" t="n">
        <f aca="false">C243</f>
        <v>0</v>
      </c>
      <c r="D242" s="89" t="n">
        <f aca="false">D243</f>
        <v>0</v>
      </c>
      <c r="E242" s="89" t="n">
        <f aca="false">E243</f>
        <v>0</v>
      </c>
    </row>
    <row r="243" customFormat="false" ht="28.5" hidden="true" customHeight="false" outlineLevel="0" collapsed="false">
      <c r="A243" s="101" t="s">
        <v>678</v>
      </c>
      <c r="B243" s="87" t="s">
        <v>814</v>
      </c>
      <c r="C243" s="89"/>
      <c r="D243" s="89"/>
      <c r="E243" s="89"/>
    </row>
    <row r="244" customFormat="false" ht="28.5" hidden="true" customHeight="false" outlineLevel="0" collapsed="false">
      <c r="A244" s="105" t="s">
        <v>815</v>
      </c>
      <c r="B244" s="87" t="s">
        <v>816</v>
      </c>
      <c r="C244" s="89" t="n">
        <f aca="false">C245</f>
        <v>0</v>
      </c>
      <c r="D244" s="89" t="n">
        <f aca="false">D245</f>
        <v>0</v>
      </c>
      <c r="E244" s="89" t="n">
        <f aca="false">E245</f>
        <v>0</v>
      </c>
    </row>
    <row r="245" customFormat="false" ht="28.5" hidden="true" customHeight="false" outlineLevel="0" collapsed="false">
      <c r="A245" s="101" t="s">
        <v>678</v>
      </c>
      <c r="B245" s="87" t="s">
        <v>817</v>
      </c>
      <c r="C245" s="89" t="n">
        <f aca="false">C246</f>
        <v>0</v>
      </c>
      <c r="D245" s="89" t="n">
        <f aca="false">D246</f>
        <v>0</v>
      </c>
      <c r="E245" s="89" t="n">
        <f aca="false">E246</f>
        <v>0</v>
      </c>
    </row>
    <row r="246" customFormat="false" ht="28.5" hidden="true" customHeight="false" outlineLevel="0" collapsed="false">
      <c r="A246" s="101" t="s">
        <v>678</v>
      </c>
      <c r="B246" s="87" t="s">
        <v>818</v>
      </c>
      <c r="C246" s="89"/>
      <c r="D246" s="89" t="n">
        <v>0</v>
      </c>
      <c r="E246" s="89"/>
    </row>
    <row r="247" customFormat="false" ht="28.5" hidden="true" customHeight="false" outlineLevel="0" collapsed="false">
      <c r="A247" s="105" t="s">
        <v>819</v>
      </c>
      <c r="B247" s="87" t="s">
        <v>820</v>
      </c>
      <c r="C247" s="89" t="n">
        <f aca="false">C248</f>
        <v>0</v>
      </c>
      <c r="D247" s="89" t="n">
        <f aca="false">D248</f>
        <v>0</v>
      </c>
      <c r="E247" s="89" t="n">
        <f aca="false">E248</f>
        <v>0</v>
      </c>
    </row>
    <row r="248" customFormat="false" ht="28.5" hidden="true" customHeight="false" outlineLevel="0" collapsed="false">
      <c r="A248" s="101" t="s">
        <v>678</v>
      </c>
      <c r="B248" s="87" t="s">
        <v>821</v>
      </c>
      <c r="C248" s="89" t="n">
        <f aca="false">C249</f>
        <v>0</v>
      </c>
      <c r="D248" s="89" t="n">
        <f aca="false">D249</f>
        <v>0</v>
      </c>
      <c r="E248" s="89" t="n">
        <f aca="false">E249</f>
        <v>0</v>
      </c>
    </row>
    <row r="249" customFormat="false" ht="28.5" hidden="true" customHeight="false" outlineLevel="0" collapsed="false">
      <c r="A249" s="101" t="s">
        <v>678</v>
      </c>
      <c r="B249" s="87" t="s">
        <v>822</v>
      </c>
      <c r="C249" s="89"/>
      <c r="D249" s="89"/>
      <c r="E249" s="89"/>
    </row>
    <row r="250" s="103" customFormat="true" ht="15" hidden="false" customHeight="false" outlineLevel="0" collapsed="false">
      <c r="A250" s="106" t="s">
        <v>628</v>
      </c>
      <c r="B250" s="87" t="s">
        <v>823</v>
      </c>
      <c r="C250" s="89" t="n">
        <f aca="false">C251+C254</f>
        <v>770.3</v>
      </c>
      <c r="D250" s="89" t="n">
        <f aca="false">D251+D254</f>
        <v>0</v>
      </c>
      <c r="E250" s="89" t="n">
        <f aca="false">E251+E254</f>
        <v>770.3</v>
      </c>
    </row>
    <row r="251" s="103" customFormat="true" ht="42.75" hidden="true" customHeight="false" outlineLevel="0" collapsed="false">
      <c r="A251" s="106" t="s">
        <v>824</v>
      </c>
      <c r="B251" s="87" t="s">
        <v>825</v>
      </c>
      <c r="C251" s="89" t="n">
        <f aca="false">C253</f>
        <v>0</v>
      </c>
      <c r="D251" s="89" t="n">
        <f aca="false">D253</f>
        <v>0</v>
      </c>
      <c r="E251" s="89" t="n">
        <f aca="false">E253</f>
        <v>0</v>
      </c>
    </row>
    <row r="252" customFormat="false" ht="21" hidden="true" customHeight="true" outlineLevel="0" collapsed="false">
      <c r="A252" s="101" t="s">
        <v>527</v>
      </c>
      <c r="B252" s="87" t="s">
        <v>826</v>
      </c>
      <c r="C252" s="89" t="n">
        <f aca="false">C253</f>
        <v>0</v>
      </c>
      <c r="D252" s="89" t="n">
        <f aca="false">D253</f>
        <v>0</v>
      </c>
      <c r="E252" s="89" t="n">
        <f aca="false">E253</f>
        <v>0</v>
      </c>
    </row>
    <row r="253" customFormat="false" ht="60" hidden="true" customHeight="true" outlineLevel="0" collapsed="false">
      <c r="A253" s="101" t="s">
        <v>791</v>
      </c>
      <c r="B253" s="87" t="s">
        <v>827</v>
      </c>
      <c r="C253" s="89"/>
      <c r="D253" s="89" t="n">
        <v>0</v>
      </c>
      <c r="E253" s="89"/>
    </row>
    <row r="254" customFormat="false" ht="45" hidden="false" customHeight="true" outlineLevel="0" collapsed="false">
      <c r="A254" s="101" t="s">
        <v>828</v>
      </c>
      <c r="B254" s="87" t="s">
        <v>829</v>
      </c>
      <c r="C254" s="89" t="n">
        <f aca="false">C255</f>
        <v>770.3</v>
      </c>
      <c r="D254" s="89" t="n">
        <f aca="false">D255</f>
        <v>0</v>
      </c>
      <c r="E254" s="89" t="n">
        <f aca="false">E255</f>
        <v>770.3</v>
      </c>
    </row>
    <row r="255" customFormat="false" ht="30.75" hidden="false" customHeight="true" outlineLevel="0" collapsed="false">
      <c r="A255" s="101" t="s">
        <v>678</v>
      </c>
      <c r="B255" s="87" t="s">
        <v>830</v>
      </c>
      <c r="C255" s="89" t="n">
        <f aca="false">C256</f>
        <v>770.3</v>
      </c>
      <c r="D255" s="89" t="n">
        <f aca="false">D256</f>
        <v>0</v>
      </c>
      <c r="E255" s="89" t="n">
        <f aca="false">E256</f>
        <v>770.3</v>
      </c>
    </row>
    <row r="256" customFormat="false" ht="17.25" hidden="false" customHeight="true" outlineLevel="0" collapsed="false">
      <c r="A256" s="101" t="s">
        <v>678</v>
      </c>
      <c r="B256" s="87" t="s">
        <v>831</v>
      </c>
      <c r="C256" s="89" t="n">
        <v>770.3</v>
      </c>
      <c r="D256" s="89" t="n">
        <v>0</v>
      </c>
      <c r="E256" s="89" t="n">
        <v>770.3</v>
      </c>
    </row>
    <row r="257" customFormat="false" ht="13.7" hidden="false" customHeight="true" outlineLevel="0" collapsed="false">
      <c r="A257" s="101" t="s">
        <v>504</v>
      </c>
      <c r="B257" s="87" t="s">
        <v>832</v>
      </c>
      <c r="C257" s="89" t="n">
        <f aca="false">C267+C264+C261+C270+C258</f>
        <v>4135</v>
      </c>
      <c r="D257" s="89" t="n">
        <f aca="false">D267+D264+D261+D270+D258</f>
        <v>0</v>
      </c>
      <c r="E257" s="89" t="n">
        <f aca="false">E267+E264+E261+E270+E258</f>
        <v>4135</v>
      </c>
    </row>
    <row r="258" customFormat="false" ht="29.25" hidden="true" customHeight="true" outlineLevel="0" collapsed="false">
      <c r="A258" s="107" t="s">
        <v>833</v>
      </c>
      <c r="B258" s="87" t="s">
        <v>834</v>
      </c>
      <c r="C258" s="89" t="n">
        <f aca="false">C259</f>
        <v>0</v>
      </c>
      <c r="D258" s="89" t="n">
        <f aca="false">D259</f>
        <v>0</v>
      </c>
      <c r="E258" s="89" t="n">
        <f aca="false">E259</f>
        <v>0</v>
      </c>
    </row>
    <row r="259" customFormat="false" ht="28.5" hidden="true" customHeight="false" outlineLevel="0" collapsed="false">
      <c r="A259" s="87" t="s">
        <v>633</v>
      </c>
      <c r="B259" s="87" t="s">
        <v>835</v>
      </c>
      <c r="C259" s="89" t="n">
        <f aca="false">C260</f>
        <v>0</v>
      </c>
      <c r="D259" s="89" t="n">
        <f aca="false">D260</f>
        <v>0</v>
      </c>
      <c r="E259" s="89" t="n">
        <f aca="false">E260</f>
        <v>0</v>
      </c>
    </row>
    <row r="260" customFormat="false" ht="14.25" hidden="true" customHeight="false" outlineLevel="0" collapsed="false">
      <c r="A260" s="87" t="s">
        <v>635</v>
      </c>
      <c r="B260" s="87" t="s">
        <v>836</v>
      </c>
      <c r="C260" s="89"/>
      <c r="D260" s="89"/>
      <c r="E260" s="89"/>
    </row>
    <row r="261" customFormat="false" ht="15.75" hidden="false" customHeight="true" outlineLevel="0" collapsed="false">
      <c r="A261" s="107" t="s">
        <v>833</v>
      </c>
      <c r="B261" s="87" t="s">
        <v>837</v>
      </c>
      <c r="C261" s="89" t="n">
        <f aca="false">C262</f>
        <v>4135</v>
      </c>
      <c r="D261" s="89" t="n">
        <f aca="false">D262</f>
        <v>0</v>
      </c>
      <c r="E261" s="89" t="n">
        <f aca="false">E262</f>
        <v>4135</v>
      </c>
    </row>
    <row r="262" s="92" customFormat="true" ht="28.5" hidden="false" customHeight="false" outlineLevel="0" collapsed="false">
      <c r="A262" s="87" t="s">
        <v>633</v>
      </c>
      <c r="B262" s="87" t="s">
        <v>838</v>
      </c>
      <c r="C262" s="89" t="n">
        <f aca="false">C263</f>
        <v>4135</v>
      </c>
      <c r="D262" s="89" t="n">
        <f aca="false">D263</f>
        <v>0</v>
      </c>
      <c r="E262" s="89" t="n">
        <f aca="false">E263</f>
        <v>4135</v>
      </c>
    </row>
    <row r="263" s="103" customFormat="true" ht="15" hidden="false" customHeight="false" outlineLevel="0" collapsed="false">
      <c r="A263" s="87" t="s">
        <v>635</v>
      </c>
      <c r="B263" s="87" t="s">
        <v>839</v>
      </c>
      <c r="C263" s="89" t="n">
        <v>4135</v>
      </c>
      <c r="D263" s="89" t="n">
        <v>0</v>
      </c>
      <c r="E263" s="89" t="n">
        <v>4135</v>
      </c>
    </row>
    <row r="264" customFormat="false" ht="42.75" hidden="true" customHeight="false" outlineLevel="0" collapsed="false">
      <c r="A264" s="105" t="s">
        <v>840</v>
      </c>
      <c r="B264" s="87" t="s">
        <v>841</v>
      </c>
      <c r="C264" s="89" t="n">
        <f aca="false">C265</f>
        <v>0</v>
      </c>
      <c r="D264" s="89" t="n">
        <f aca="false">D265</f>
        <v>0</v>
      </c>
      <c r="E264" s="89" t="n">
        <f aca="false">E265</f>
        <v>0</v>
      </c>
    </row>
    <row r="265" customFormat="false" ht="28.5" hidden="true" customHeight="false" outlineLevel="0" collapsed="false">
      <c r="A265" s="101" t="s">
        <v>678</v>
      </c>
      <c r="B265" s="87" t="s">
        <v>842</v>
      </c>
      <c r="C265" s="89" t="n">
        <f aca="false">C266</f>
        <v>0</v>
      </c>
      <c r="D265" s="89" t="n">
        <f aca="false">D266</f>
        <v>0</v>
      </c>
      <c r="E265" s="89" t="n">
        <f aca="false">E266</f>
        <v>0</v>
      </c>
    </row>
    <row r="266" customFormat="false" ht="28.5" hidden="true" customHeight="false" outlineLevel="0" collapsed="false">
      <c r="A266" s="101" t="s">
        <v>678</v>
      </c>
      <c r="B266" s="87" t="s">
        <v>843</v>
      </c>
      <c r="C266" s="89"/>
      <c r="D266" s="89"/>
      <c r="E266" s="89"/>
    </row>
    <row r="267" customFormat="false" ht="28.5" hidden="true" customHeight="false" outlineLevel="0" collapsed="false">
      <c r="A267" s="87" t="s">
        <v>844</v>
      </c>
      <c r="B267" s="87" t="s">
        <v>845</v>
      </c>
      <c r="C267" s="89" t="n">
        <f aca="false">C268</f>
        <v>0</v>
      </c>
      <c r="D267" s="89" t="n">
        <f aca="false">D268</f>
        <v>0</v>
      </c>
      <c r="E267" s="89" t="n">
        <f aca="false">E268</f>
        <v>0</v>
      </c>
    </row>
    <row r="268" customFormat="false" ht="29.25" hidden="true" customHeight="true" outlineLevel="0" collapsed="false">
      <c r="A268" s="101" t="s">
        <v>678</v>
      </c>
      <c r="B268" s="87" t="s">
        <v>846</v>
      </c>
      <c r="C268" s="89" t="n">
        <f aca="false">C269</f>
        <v>0</v>
      </c>
      <c r="D268" s="89" t="n">
        <f aca="false">D269</f>
        <v>0</v>
      </c>
      <c r="E268" s="89" t="n">
        <f aca="false">E269</f>
        <v>0</v>
      </c>
    </row>
    <row r="269" customFormat="false" ht="28.5" hidden="true" customHeight="false" outlineLevel="0" collapsed="false">
      <c r="A269" s="101" t="s">
        <v>678</v>
      </c>
      <c r="B269" s="87" t="s">
        <v>847</v>
      </c>
      <c r="C269" s="89"/>
      <c r="D269" s="89"/>
      <c r="E269" s="89"/>
    </row>
    <row r="270" customFormat="false" ht="28.5" hidden="true" customHeight="false" outlineLevel="0" collapsed="false">
      <c r="A270" s="87" t="s">
        <v>848</v>
      </c>
      <c r="B270" s="87" t="s">
        <v>849</v>
      </c>
      <c r="C270" s="89" t="n">
        <f aca="false">C271</f>
        <v>0</v>
      </c>
      <c r="D270" s="89" t="n">
        <f aca="false">D271</f>
        <v>0</v>
      </c>
      <c r="E270" s="89" t="n">
        <f aca="false">E271</f>
        <v>0</v>
      </c>
    </row>
    <row r="271" customFormat="false" ht="29.25" hidden="true" customHeight="true" outlineLevel="0" collapsed="false">
      <c r="A271" s="101" t="s">
        <v>678</v>
      </c>
      <c r="B271" s="87" t="s">
        <v>850</v>
      </c>
      <c r="C271" s="89" t="n">
        <f aca="false">C272</f>
        <v>0</v>
      </c>
      <c r="D271" s="89" t="n">
        <f aca="false">D272</f>
        <v>0</v>
      </c>
      <c r="E271" s="89" t="n">
        <f aca="false">E272</f>
        <v>0</v>
      </c>
    </row>
    <row r="272" customFormat="false" ht="28.5" hidden="true" customHeight="false" outlineLevel="0" collapsed="false">
      <c r="A272" s="101" t="s">
        <v>678</v>
      </c>
      <c r="B272" s="87" t="s">
        <v>851</v>
      </c>
      <c r="C272" s="89"/>
      <c r="D272" s="89" t="n">
        <v>0</v>
      </c>
      <c r="E272" s="89"/>
    </row>
    <row r="273" s="103" customFormat="true" ht="15" hidden="false" customHeight="false" outlineLevel="0" collapsed="false">
      <c r="A273" s="100" t="s">
        <v>852</v>
      </c>
      <c r="B273" s="100" t="s">
        <v>853</v>
      </c>
      <c r="C273" s="91" t="n">
        <f aca="false">C286+C309+C283+C274+C277+C280</f>
        <v>12701.7</v>
      </c>
      <c r="D273" s="91" t="n">
        <f aca="false">D286+D309+D283+D274+D277+D280</f>
        <v>274424</v>
      </c>
      <c r="E273" s="91" t="n">
        <f aca="false">E286+E309+E283+E274+E277+E280</f>
        <v>287125.7</v>
      </c>
    </row>
    <row r="274" customFormat="false" ht="61.5" hidden="false" customHeight="true" outlineLevel="0" collapsed="false">
      <c r="A274" s="87" t="s">
        <v>854</v>
      </c>
      <c r="B274" s="107" t="s">
        <v>855</v>
      </c>
      <c r="C274" s="89" t="n">
        <f aca="false">C275</f>
        <v>0</v>
      </c>
      <c r="D274" s="89" t="n">
        <f aca="false">D275</f>
        <v>187818</v>
      </c>
      <c r="E274" s="89" t="n">
        <f aca="false">E275</f>
        <v>187818</v>
      </c>
    </row>
    <row r="275" customFormat="false" ht="14.25" hidden="false" customHeight="false" outlineLevel="0" collapsed="false">
      <c r="A275" s="101" t="s">
        <v>527</v>
      </c>
      <c r="B275" s="107" t="s">
        <v>856</v>
      </c>
      <c r="C275" s="89" t="n">
        <f aca="false">C276</f>
        <v>0</v>
      </c>
      <c r="D275" s="89" t="n">
        <f aca="false">D276</f>
        <v>187818</v>
      </c>
      <c r="E275" s="89" t="n">
        <f aca="false">E276</f>
        <v>187818</v>
      </c>
    </row>
    <row r="276" customFormat="false" ht="60.75" hidden="false" customHeight="true" outlineLevel="0" collapsed="false">
      <c r="A276" s="101" t="s">
        <v>791</v>
      </c>
      <c r="B276" s="107" t="s">
        <v>857</v>
      </c>
      <c r="C276" s="89"/>
      <c r="D276" s="89" t="n">
        <v>187818</v>
      </c>
      <c r="E276" s="89" t="n">
        <v>187818</v>
      </c>
    </row>
    <row r="277" customFormat="false" ht="30.75" hidden="false" customHeight="true" outlineLevel="0" collapsed="false">
      <c r="A277" s="87" t="s">
        <v>858</v>
      </c>
      <c r="B277" s="107" t="s">
        <v>859</v>
      </c>
      <c r="C277" s="89" t="n">
        <f aca="false">C278</f>
        <v>0</v>
      </c>
      <c r="D277" s="89" t="n">
        <f aca="false">D278</f>
        <v>62606</v>
      </c>
      <c r="E277" s="89" t="n">
        <f aca="false">E278</f>
        <v>62606</v>
      </c>
    </row>
    <row r="278" customFormat="false" ht="28.5" hidden="false" customHeight="false" outlineLevel="0" collapsed="false">
      <c r="A278" s="87" t="s">
        <v>523</v>
      </c>
      <c r="B278" s="107" t="s">
        <v>860</v>
      </c>
      <c r="C278" s="89" t="n">
        <f aca="false">C279</f>
        <v>0</v>
      </c>
      <c r="D278" s="89" t="n">
        <f aca="false">D279</f>
        <v>62606</v>
      </c>
      <c r="E278" s="89" t="n">
        <f aca="false">E279</f>
        <v>62606</v>
      </c>
    </row>
    <row r="279" customFormat="false" ht="30.75" hidden="false" customHeight="true" outlineLevel="0" collapsed="false">
      <c r="A279" s="87" t="s">
        <v>525</v>
      </c>
      <c r="B279" s="107" t="s">
        <v>861</v>
      </c>
      <c r="C279" s="89"/>
      <c r="D279" s="89" t="n">
        <v>62606</v>
      </c>
      <c r="E279" s="89" t="n">
        <v>62606</v>
      </c>
    </row>
    <row r="280" customFormat="false" ht="30.75" hidden="true" customHeight="true" outlineLevel="0" collapsed="false">
      <c r="A280" s="87" t="s">
        <v>858</v>
      </c>
      <c r="B280" s="107" t="s">
        <v>862</v>
      </c>
      <c r="C280" s="89" t="n">
        <f aca="false">C281</f>
        <v>0</v>
      </c>
      <c r="D280" s="89" t="n">
        <f aca="false">D281</f>
        <v>0</v>
      </c>
      <c r="E280" s="89" t="n">
        <f aca="false">E281</f>
        <v>0</v>
      </c>
    </row>
    <row r="281" customFormat="false" ht="28.5" hidden="true" customHeight="false" outlineLevel="0" collapsed="false">
      <c r="A281" s="87" t="s">
        <v>523</v>
      </c>
      <c r="B281" s="107" t="s">
        <v>863</v>
      </c>
      <c r="C281" s="89" t="n">
        <f aca="false">C282</f>
        <v>0</v>
      </c>
      <c r="D281" s="89" t="n">
        <f aca="false">D282</f>
        <v>0</v>
      </c>
      <c r="E281" s="89" t="n">
        <f aca="false">E282</f>
        <v>0</v>
      </c>
    </row>
    <row r="282" customFormat="false" ht="30.75" hidden="true" customHeight="true" outlineLevel="0" collapsed="false">
      <c r="A282" s="87" t="s">
        <v>525</v>
      </c>
      <c r="B282" s="107" t="s">
        <v>864</v>
      </c>
      <c r="C282" s="89"/>
      <c r="D282" s="89"/>
      <c r="E282" s="89"/>
    </row>
    <row r="283" customFormat="false" ht="59.25" hidden="false" customHeight="true" outlineLevel="0" collapsed="false">
      <c r="A283" s="99" t="s">
        <v>865</v>
      </c>
      <c r="B283" s="87" t="s">
        <v>866</v>
      </c>
      <c r="C283" s="89" t="n">
        <f aca="false">C284</f>
        <v>0</v>
      </c>
      <c r="D283" s="89" t="n">
        <f aca="false">D284</f>
        <v>24000</v>
      </c>
      <c r="E283" s="89" t="n">
        <f aca="false">E284</f>
        <v>24000</v>
      </c>
    </row>
    <row r="284" customFormat="false" ht="28.5" hidden="false" customHeight="false" outlineLevel="0" collapsed="false">
      <c r="A284" s="87" t="s">
        <v>633</v>
      </c>
      <c r="B284" s="87" t="s">
        <v>867</v>
      </c>
      <c r="C284" s="89" t="n">
        <f aca="false">C285</f>
        <v>0</v>
      </c>
      <c r="D284" s="89" t="n">
        <f aca="false">D285</f>
        <v>24000</v>
      </c>
      <c r="E284" s="89" t="n">
        <f aca="false">E285</f>
        <v>24000</v>
      </c>
    </row>
    <row r="285" customFormat="false" ht="14.25" hidden="false" customHeight="false" outlineLevel="0" collapsed="false">
      <c r="A285" s="87" t="s">
        <v>635</v>
      </c>
      <c r="B285" s="87" t="s">
        <v>868</v>
      </c>
      <c r="C285" s="89"/>
      <c r="D285" s="89" t="n">
        <v>24000</v>
      </c>
      <c r="E285" s="89" t="n">
        <v>24000</v>
      </c>
    </row>
    <row r="286" customFormat="false" ht="16.5" hidden="false" customHeight="true" outlineLevel="0" collapsed="false">
      <c r="A286" s="87" t="s">
        <v>628</v>
      </c>
      <c r="B286" s="107" t="s">
        <v>869</v>
      </c>
      <c r="C286" s="89" t="n">
        <f aca="false">C287+C298+C301+C292+C295</f>
        <v>6583.5</v>
      </c>
      <c r="D286" s="89" t="n">
        <f aca="false">D287+D298+D301+D292+D295</f>
        <v>0</v>
      </c>
      <c r="E286" s="89" t="n">
        <f aca="false">E287+E298+E301+E292+E295</f>
        <v>6583.5</v>
      </c>
    </row>
    <row r="287" customFormat="false" ht="31.5" hidden="false" customHeight="true" outlineLevel="0" collapsed="false">
      <c r="A287" s="87" t="s">
        <v>870</v>
      </c>
      <c r="B287" s="107" t="s">
        <v>871</v>
      </c>
      <c r="C287" s="89" t="n">
        <f aca="false">C289+C291</f>
        <v>254</v>
      </c>
      <c r="D287" s="89" t="n">
        <f aca="false">D289+D291</f>
        <v>0</v>
      </c>
      <c r="E287" s="89" t="n">
        <f aca="false">E289+E291</f>
        <v>254</v>
      </c>
    </row>
    <row r="288" customFormat="false" ht="28.5" hidden="false" customHeight="false" outlineLevel="0" collapsed="false">
      <c r="A288" s="87" t="s">
        <v>523</v>
      </c>
      <c r="B288" s="107" t="s">
        <v>872</v>
      </c>
      <c r="C288" s="89" t="n">
        <f aca="false">C289</f>
        <v>254</v>
      </c>
      <c r="D288" s="89" t="n">
        <f aca="false">D289</f>
        <v>0</v>
      </c>
      <c r="E288" s="89" t="n">
        <f aca="false">E289</f>
        <v>254</v>
      </c>
    </row>
    <row r="289" customFormat="false" ht="28.5" hidden="false" customHeight="false" outlineLevel="0" collapsed="false">
      <c r="A289" s="87" t="s">
        <v>525</v>
      </c>
      <c r="B289" s="107" t="s">
        <v>873</v>
      </c>
      <c r="C289" s="89" t="n">
        <v>254</v>
      </c>
      <c r="D289" s="89"/>
      <c r="E289" s="89" t="n">
        <v>254</v>
      </c>
    </row>
    <row r="290" customFormat="false" ht="14.25" hidden="true" customHeight="false" outlineLevel="0" collapsed="false">
      <c r="A290" s="101" t="s">
        <v>527</v>
      </c>
      <c r="B290" s="107" t="s">
        <v>874</v>
      </c>
      <c r="C290" s="89" t="n">
        <f aca="false">C291</f>
        <v>0</v>
      </c>
      <c r="D290" s="89" t="n">
        <f aca="false">D291</f>
        <v>0</v>
      </c>
      <c r="E290" s="89" t="n">
        <f aca="false">E291</f>
        <v>0</v>
      </c>
    </row>
    <row r="291" customFormat="false" ht="57.75" hidden="true" customHeight="true" outlineLevel="0" collapsed="false">
      <c r="A291" s="101" t="s">
        <v>648</v>
      </c>
      <c r="B291" s="107" t="s">
        <v>875</v>
      </c>
      <c r="C291" s="89"/>
      <c r="D291" s="89" t="n">
        <v>0</v>
      </c>
      <c r="E291" s="89"/>
    </row>
    <row r="292" customFormat="false" ht="31.5" hidden="false" customHeight="true" outlineLevel="0" collapsed="false">
      <c r="A292" s="87" t="s">
        <v>870</v>
      </c>
      <c r="B292" s="107" t="s">
        <v>876</v>
      </c>
      <c r="C292" s="89" t="n">
        <f aca="false">C294</f>
        <v>100</v>
      </c>
      <c r="D292" s="89" t="n">
        <f aca="false">D294</f>
        <v>0</v>
      </c>
      <c r="E292" s="89" t="n">
        <f aca="false">E294</f>
        <v>100</v>
      </c>
    </row>
    <row r="293" customFormat="false" ht="28.5" hidden="false" customHeight="false" outlineLevel="0" collapsed="false">
      <c r="A293" s="87" t="s">
        <v>633</v>
      </c>
      <c r="B293" s="107" t="s">
        <v>877</v>
      </c>
      <c r="C293" s="89" t="n">
        <f aca="false">C294</f>
        <v>100</v>
      </c>
      <c r="D293" s="89" t="n">
        <f aca="false">D294</f>
        <v>0</v>
      </c>
      <c r="E293" s="89" t="n">
        <f aca="false">E294</f>
        <v>100</v>
      </c>
    </row>
    <row r="294" customFormat="false" ht="14.25" hidden="false" customHeight="false" outlineLevel="0" collapsed="false">
      <c r="A294" s="87" t="s">
        <v>635</v>
      </c>
      <c r="B294" s="107" t="s">
        <v>878</v>
      </c>
      <c r="C294" s="89" t="n">
        <v>100</v>
      </c>
      <c r="D294" s="89"/>
      <c r="E294" s="89" t="n">
        <v>100</v>
      </c>
    </row>
    <row r="295" customFormat="false" ht="31.5" hidden="false" customHeight="true" outlineLevel="0" collapsed="false">
      <c r="A295" s="87" t="s">
        <v>870</v>
      </c>
      <c r="B295" s="107" t="s">
        <v>879</v>
      </c>
      <c r="C295" s="89" t="n">
        <f aca="false">C297</f>
        <v>1950</v>
      </c>
      <c r="D295" s="89" t="n">
        <f aca="false">D297</f>
        <v>0</v>
      </c>
      <c r="E295" s="89" t="n">
        <f aca="false">E297</f>
        <v>1950</v>
      </c>
    </row>
    <row r="296" customFormat="false" ht="28.5" hidden="false" customHeight="false" outlineLevel="0" collapsed="false">
      <c r="A296" s="87" t="s">
        <v>633</v>
      </c>
      <c r="B296" s="107" t="s">
        <v>880</v>
      </c>
      <c r="C296" s="89" t="n">
        <f aca="false">C297</f>
        <v>1950</v>
      </c>
      <c r="D296" s="89" t="n">
        <f aca="false">D297</f>
        <v>0</v>
      </c>
      <c r="E296" s="89" t="n">
        <f aca="false">E297</f>
        <v>1950</v>
      </c>
    </row>
    <row r="297" customFormat="false" ht="14.25" hidden="false" customHeight="false" outlineLevel="0" collapsed="false">
      <c r="A297" s="87" t="s">
        <v>635</v>
      </c>
      <c r="B297" s="107" t="s">
        <v>881</v>
      </c>
      <c r="C297" s="89" t="n">
        <v>1950</v>
      </c>
      <c r="D297" s="89"/>
      <c r="E297" s="89" t="n">
        <v>1950</v>
      </c>
    </row>
    <row r="298" customFormat="false" ht="30.75" hidden="false" customHeight="true" outlineLevel="0" collapsed="false">
      <c r="A298" s="87" t="s">
        <v>882</v>
      </c>
      <c r="B298" s="107" t="s">
        <v>883</v>
      </c>
      <c r="C298" s="89" t="n">
        <f aca="false">C299</f>
        <v>4279.5</v>
      </c>
      <c r="D298" s="89" t="n">
        <f aca="false">D299</f>
        <v>0</v>
      </c>
      <c r="E298" s="89" t="n">
        <f aca="false">E299</f>
        <v>4279.5</v>
      </c>
    </row>
    <row r="299" customFormat="false" ht="28.5" hidden="false" customHeight="false" outlineLevel="0" collapsed="false">
      <c r="A299" s="87" t="s">
        <v>523</v>
      </c>
      <c r="B299" s="107" t="s">
        <v>884</v>
      </c>
      <c r="C299" s="89" t="n">
        <f aca="false">C300</f>
        <v>4279.5</v>
      </c>
      <c r="D299" s="89" t="n">
        <f aca="false">D300</f>
        <v>0</v>
      </c>
      <c r="E299" s="89" t="n">
        <f aca="false">E300</f>
        <v>4279.5</v>
      </c>
    </row>
    <row r="300" customFormat="false" ht="30.75" hidden="false" customHeight="true" outlineLevel="0" collapsed="false">
      <c r="A300" s="87" t="s">
        <v>525</v>
      </c>
      <c r="B300" s="107" t="s">
        <v>885</v>
      </c>
      <c r="C300" s="89" t="n">
        <v>4279.5</v>
      </c>
      <c r="D300" s="89" t="n">
        <v>0</v>
      </c>
      <c r="E300" s="89" t="n">
        <v>4279.5</v>
      </c>
    </row>
    <row r="301" customFormat="false" ht="30" hidden="true" customHeight="true" outlineLevel="0" collapsed="false">
      <c r="A301" s="87" t="s">
        <v>886</v>
      </c>
      <c r="B301" s="107" t="s">
        <v>887</v>
      </c>
      <c r="C301" s="89" t="n">
        <f aca="false">C302</f>
        <v>0</v>
      </c>
      <c r="D301" s="89" t="n">
        <f aca="false">D302</f>
        <v>0</v>
      </c>
      <c r="E301" s="89" t="n">
        <f aca="false">E302</f>
        <v>0</v>
      </c>
    </row>
    <row r="302" customFormat="false" ht="28.5" hidden="true" customHeight="false" outlineLevel="0" collapsed="false">
      <c r="A302" s="87" t="s">
        <v>523</v>
      </c>
      <c r="B302" s="107" t="s">
        <v>888</v>
      </c>
      <c r="C302" s="89" t="n">
        <f aca="false">C303</f>
        <v>0</v>
      </c>
      <c r="D302" s="89" t="n">
        <f aca="false">D303</f>
        <v>0</v>
      </c>
      <c r="E302" s="89" t="n">
        <f aca="false">E303</f>
        <v>0</v>
      </c>
    </row>
    <row r="303" customFormat="false" ht="28.5" hidden="true" customHeight="false" outlineLevel="0" collapsed="false">
      <c r="A303" s="87" t="s">
        <v>525</v>
      </c>
      <c r="B303" s="107" t="s">
        <v>889</v>
      </c>
      <c r="C303" s="89"/>
      <c r="D303" s="89"/>
      <c r="E303" s="89"/>
    </row>
    <row r="304" s="109" customFormat="true" ht="42.75" hidden="true" customHeight="false" outlineLevel="0" collapsed="false">
      <c r="A304" s="95" t="s">
        <v>882</v>
      </c>
      <c r="B304" s="108" t="s">
        <v>890</v>
      </c>
      <c r="C304" s="96" t="n">
        <f aca="false">C305+C307</f>
        <v>0</v>
      </c>
      <c r="D304" s="96" t="n">
        <f aca="false">D305+D307</f>
        <v>0</v>
      </c>
      <c r="E304" s="96" t="n">
        <f aca="false">E305+E307</f>
        <v>0</v>
      </c>
    </row>
    <row r="305" s="109" customFormat="true" ht="28.5" hidden="true" customHeight="false" outlineLevel="0" collapsed="false">
      <c r="A305" s="95" t="s">
        <v>523</v>
      </c>
      <c r="B305" s="108" t="s">
        <v>891</v>
      </c>
      <c r="C305" s="96" t="n">
        <f aca="false">C306</f>
        <v>0</v>
      </c>
      <c r="D305" s="96" t="n">
        <f aca="false">D306</f>
        <v>0</v>
      </c>
      <c r="E305" s="96" t="n">
        <f aca="false">E306</f>
        <v>0</v>
      </c>
    </row>
    <row r="306" s="109" customFormat="true" ht="28.5" hidden="true" customHeight="false" outlineLevel="0" collapsed="false">
      <c r="A306" s="95" t="s">
        <v>525</v>
      </c>
      <c r="B306" s="108" t="s">
        <v>892</v>
      </c>
      <c r="C306" s="96"/>
      <c r="D306" s="96" t="n">
        <v>0</v>
      </c>
      <c r="E306" s="96"/>
    </row>
    <row r="307" s="109" customFormat="true" ht="28.5" hidden="true" customHeight="false" outlineLevel="0" collapsed="false">
      <c r="A307" s="97" t="s">
        <v>678</v>
      </c>
      <c r="B307" s="108" t="s">
        <v>893</v>
      </c>
      <c r="C307" s="96" t="n">
        <f aca="false">C308</f>
        <v>0</v>
      </c>
      <c r="D307" s="96" t="n">
        <f aca="false">D308</f>
        <v>0</v>
      </c>
      <c r="E307" s="96" t="n">
        <f aca="false">E308</f>
        <v>0</v>
      </c>
    </row>
    <row r="308" s="109" customFormat="true" ht="28.5" hidden="true" customHeight="false" outlineLevel="0" collapsed="false">
      <c r="A308" s="97" t="s">
        <v>678</v>
      </c>
      <c r="B308" s="108" t="s">
        <v>894</v>
      </c>
      <c r="C308" s="96"/>
      <c r="D308" s="96"/>
      <c r="E308" s="96"/>
    </row>
    <row r="309" customFormat="false" ht="15" hidden="false" customHeight="true" outlineLevel="0" collapsed="false">
      <c r="A309" s="101" t="s">
        <v>504</v>
      </c>
      <c r="B309" s="87" t="s">
        <v>895</v>
      </c>
      <c r="C309" s="89" t="n">
        <f aca="false">C310+C313+C316+C319+C322+C327+C324</f>
        <v>6118.2</v>
      </c>
      <c r="D309" s="89" t="n">
        <f aca="false">D310+D313+D316+D319+D322+D327+D324</f>
        <v>0</v>
      </c>
      <c r="E309" s="89" t="n">
        <f aca="false">E310+E313+E316+E319+E322+E327+E324</f>
        <v>6118.2</v>
      </c>
    </row>
    <row r="310" customFormat="false" ht="14.25" hidden="false" customHeight="false" outlineLevel="0" collapsed="false">
      <c r="A310" s="107" t="s">
        <v>896</v>
      </c>
      <c r="B310" s="87" t="s">
        <v>897</v>
      </c>
      <c r="C310" s="89" t="n">
        <f aca="false">C311</f>
        <v>405.9</v>
      </c>
      <c r="D310" s="89" t="n">
        <f aca="false">D311</f>
        <v>0</v>
      </c>
      <c r="E310" s="89" t="n">
        <f aca="false">E311</f>
        <v>405.9</v>
      </c>
    </row>
    <row r="311" customFormat="false" ht="28.5" hidden="false" customHeight="false" outlineLevel="0" collapsed="false">
      <c r="A311" s="87" t="s">
        <v>633</v>
      </c>
      <c r="B311" s="87" t="s">
        <v>898</v>
      </c>
      <c r="C311" s="89" t="n">
        <f aca="false">C312</f>
        <v>405.9</v>
      </c>
      <c r="D311" s="89" t="n">
        <f aca="false">D312</f>
        <v>0</v>
      </c>
      <c r="E311" s="89" t="n">
        <f aca="false">E312</f>
        <v>405.9</v>
      </c>
    </row>
    <row r="312" customFormat="false" ht="14.25" hidden="false" customHeight="false" outlineLevel="0" collapsed="false">
      <c r="A312" s="87" t="s">
        <v>635</v>
      </c>
      <c r="B312" s="87" t="s">
        <v>899</v>
      </c>
      <c r="C312" s="89" t="n">
        <v>405.9</v>
      </c>
      <c r="D312" s="89"/>
      <c r="E312" s="89" t="n">
        <v>405.9</v>
      </c>
    </row>
    <row r="313" customFormat="false" ht="14.25" hidden="false" customHeight="false" outlineLevel="0" collapsed="false">
      <c r="A313" s="107" t="s">
        <v>900</v>
      </c>
      <c r="B313" s="87" t="s">
        <v>901</v>
      </c>
      <c r="C313" s="89" t="n">
        <f aca="false">C314</f>
        <v>145</v>
      </c>
      <c r="D313" s="89" t="n">
        <f aca="false">D314</f>
        <v>0</v>
      </c>
      <c r="E313" s="89" t="n">
        <f aca="false">E314</f>
        <v>145</v>
      </c>
    </row>
    <row r="314" customFormat="false" ht="28.5" hidden="false" customHeight="true" outlineLevel="0" collapsed="false">
      <c r="A314" s="87" t="s">
        <v>633</v>
      </c>
      <c r="B314" s="87" t="s">
        <v>902</v>
      </c>
      <c r="C314" s="89" t="n">
        <f aca="false">C315</f>
        <v>145</v>
      </c>
      <c r="D314" s="89" t="n">
        <f aca="false">D315</f>
        <v>0</v>
      </c>
      <c r="E314" s="89" t="n">
        <f aca="false">E315</f>
        <v>145</v>
      </c>
    </row>
    <row r="315" customFormat="false" ht="14.25" hidden="false" customHeight="false" outlineLevel="0" collapsed="false">
      <c r="A315" s="87" t="s">
        <v>635</v>
      </c>
      <c r="B315" s="87" t="s">
        <v>903</v>
      </c>
      <c r="C315" s="89" t="n">
        <v>145</v>
      </c>
      <c r="D315" s="89"/>
      <c r="E315" s="89" t="n">
        <v>145</v>
      </c>
    </row>
    <row r="316" customFormat="false" ht="28.5" hidden="false" customHeight="false" outlineLevel="0" collapsed="false">
      <c r="A316" s="87" t="s">
        <v>904</v>
      </c>
      <c r="B316" s="107" t="s">
        <v>905</v>
      </c>
      <c r="C316" s="89" t="n">
        <f aca="false">C317</f>
        <v>5056.8</v>
      </c>
      <c r="D316" s="89" t="n">
        <f aca="false">D317</f>
        <v>0</v>
      </c>
      <c r="E316" s="89" t="n">
        <f aca="false">E317</f>
        <v>5056.8</v>
      </c>
    </row>
    <row r="317" customFormat="false" ht="14.25" hidden="false" customHeight="false" outlineLevel="0" collapsed="false">
      <c r="A317" s="101" t="s">
        <v>527</v>
      </c>
      <c r="B317" s="107" t="s">
        <v>906</v>
      </c>
      <c r="C317" s="89" t="n">
        <f aca="false">C318</f>
        <v>5056.8</v>
      </c>
      <c r="D317" s="89" t="n">
        <f aca="false">D318</f>
        <v>0</v>
      </c>
      <c r="E317" s="89" t="n">
        <f aca="false">E318</f>
        <v>5056.8</v>
      </c>
    </row>
    <row r="318" customFormat="false" ht="42" hidden="false" customHeight="true" outlineLevel="0" collapsed="false">
      <c r="A318" s="101" t="s">
        <v>791</v>
      </c>
      <c r="B318" s="87" t="s">
        <v>907</v>
      </c>
      <c r="C318" s="89" t="n">
        <v>5056.8</v>
      </c>
      <c r="D318" s="89"/>
      <c r="E318" s="89" t="n">
        <v>5056.8</v>
      </c>
    </row>
    <row r="319" customFormat="false" ht="15" hidden="false" customHeight="true" outlineLevel="0" collapsed="false">
      <c r="A319" s="107" t="s">
        <v>908</v>
      </c>
      <c r="B319" s="87" t="s">
        <v>909</v>
      </c>
      <c r="C319" s="89" t="n">
        <f aca="false">C320+C322</f>
        <v>510.5</v>
      </c>
      <c r="D319" s="89" t="n">
        <f aca="false">D320+D322</f>
        <v>0</v>
      </c>
      <c r="E319" s="89" t="n">
        <f aca="false">E320+E322</f>
        <v>510.5</v>
      </c>
    </row>
    <row r="320" customFormat="false" ht="28.5" hidden="false" customHeight="true" outlineLevel="0" collapsed="false">
      <c r="A320" s="87" t="s">
        <v>523</v>
      </c>
      <c r="B320" s="87" t="s">
        <v>910</v>
      </c>
      <c r="C320" s="89" t="n">
        <f aca="false">C321</f>
        <v>510.5</v>
      </c>
      <c r="D320" s="89" t="n">
        <f aca="false">D321</f>
        <v>0</v>
      </c>
      <c r="E320" s="89" t="n">
        <f aca="false">E321</f>
        <v>510.5</v>
      </c>
    </row>
    <row r="321" customFormat="false" ht="15" hidden="false" customHeight="true" outlineLevel="0" collapsed="false">
      <c r="A321" s="87" t="s">
        <v>525</v>
      </c>
      <c r="B321" s="87" t="s">
        <v>911</v>
      </c>
      <c r="C321" s="89" t="n">
        <v>510.5</v>
      </c>
      <c r="D321" s="89"/>
      <c r="E321" s="89" t="n">
        <v>510.5</v>
      </c>
    </row>
    <row r="322" customFormat="false" ht="14.25" hidden="true" customHeight="false" outlineLevel="0" collapsed="false">
      <c r="A322" s="101" t="s">
        <v>527</v>
      </c>
      <c r="B322" s="107" t="s">
        <v>912</v>
      </c>
      <c r="C322" s="89" t="n">
        <f aca="false">C323</f>
        <v>0</v>
      </c>
      <c r="D322" s="89" t="n">
        <f aca="false">D323</f>
        <v>0</v>
      </c>
      <c r="E322" s="89" t="n">
        <f aca="false">E323</f>
        <v>0</v>
      </c>
    </row>
    <row r="323" customFormat="false" ht="42" hidden="true" customHeight="true" outlineLevel="0" collapsed="false">
      <c r="A323" s="101" t="s">
        <v>791</v>
      </c>
      <c r="B323" s="87" t="s">
        <v>913</v>
      </c>
      <c r="C323" s="89"/>
      <c r="D323" s="89"/>
      <c r="E323" s="89"/>
    </row>
    <row r="324" customFormat="false" ht="27.75" hidden="true" customHeight="true" outlineLevel="0" collapsed="false">
      <c r="A324" s="105"/>
      <c r="B324" s="87" t="s">
        <v>914</v>
      </c>
      <c r="C324" s="89" t="n">
        <f aca="false">C325</f>
        <v>0</v>
      </c>
      <c r="D324" s="89" t="n">
        <f aca="false">D325</f>
        <v>0</v>
      </c>
      <c r="E324" s="89" t="n">
        <f aca="false">E325</f>
        <v>0</v>
      </c>
    </row>
    <row r="325" customFormat="false" ht="28.5" hidden="true" customHeight="false" outlineLevel="0" collapsed="false">
      <c r="A325" s="101" t="s">
        <v>678</v>
      </c>
      <c r="B325" s="87" t="s">
        <v>915</v>
      </c>
      <c r="C325" s="89" t="n">
        <f aca="false">C326</f>
        <v>0</v>
      </c>
      <c r="D325" s="89" t="n">
        <f aca="false">D326</f>
        <v>0</v>
      </c>
      <c r="E325" s="89" t="n">
        <f aca="false">E326</f>
        <v>0</v>
      </c>
    </row>
    <row r="326" customFormat="false" ht="28.5" hidden="true" customHeight="false" outlineLevel="0" collapsed="false">
      <c r="A326" s="101" t="s">
        <v>678</v>
      </c>
      <c r="B326" s="87" t="s">
        <v>916</v>
      </c>
      <c r="C326" s="89"/>
      <c r="D326" s="89" t="n">
        <v>0</v>
      </c>
      <c r="E326" s="89"/>
    </row>
    <row r="327" customFormat="false" ht="27.75" hidden="true" customHeight="true" outlineLevel="0" collapsed="false">
      <c r="A327" s="105"/>
      <c r="B327" s="87" t="s">
        <v>917</v>
      </c>
      <c r="C327" s="89" t="n">
        <f aca="false">C328</f>
        <v>0</v>
      </c>
      <c r="D327" s="89" t="n">
        <f aca="false">D328</f>
        <v>0</v>
      </c>
      <c r="E327" s="89" t="n">
        <f aca="false">E328</f>
        <v>0</v>
      </c>
    </row>
    <row r="328" customFormat="false" ht="28.5" hidden="true" customHeight="false" outlineLevel="0" collapsed="false">
      <c r="A328" s="101" t="s">
        <v>678</v>
      </c>
      <c r="B328" s="87" t="s">
        <v>918</v>
      </c>
      <c r="C328" s="89" t="n">
        <f aca="false">C329</f>
        <v>0</v>
      </c>
      <c r="D328" s="89" t="n">
        <f aca="false">D329</f>
        <v>0</v>
      </c>
      <c r="E328" s="89" t="n">
        <f aca="false">E329</f>
        <v>0</v>
      </c>
    </row>
    <row r="329" customFormat="false" ht="28.5" hidden="true" customHeight="false" outlineLevel="0" collapsed="false">
      <c r="A329" s="101" t="s">
        <v>678</v>
      </c>
      <c r="B329" s="87" t="s">
        <v>919</v>
      </c>
      <c r="C329" s="89"/>
      <c r="D329" s="89" t="n">
        <v>0</v>
      </c>
      <c r="E329" s="89"/>
    </row>
    <row r="330" customFormat="false" ht="14.25" hidden="false" customHeight="false" outlineLevel="0" collapsed="false">
      <c r="A330" s="90" t="s">
        <v>920</v>
      </c>
      <c r="B330" s="100" t="s">
        <v>921</v>
      </c>
      <c r="C330" s="91" t="n">
        <f aca="false">C331+C362+C374</f>
        <v>30570.5</v>
      </c>
      <c r="D330" s="91" t="n">
        <f aca="false">D331+D362+D374</f>
        <v>0</v>
      </c>
      <c r="E330" s="91" t="n">
        <f aca="false">E331+E362+E374</f>
        <v>30570.5</v>
      </c>
    </row>
    <row r="331" customFormat="false" ht="14.25" hidden="false" customHeight="true" outlineLevel="0" collapsed="false">
      <c r="A331" s="87" t="s">
        <v>504</v>
      </c>
      <c r="B331" s="107" t="s">
        <v>922</v>
      </c>
      <c r="C331" s="89" t="n">
        <f aca="false">C338+C343+C348+C353+C335+C356+C359+C332+C371</f>
        <v>27760.7</v>
      </c>
      <c r="D331" s="89" t="n">
        <f aca="false">D338+D343+D348+D353+D335+D356+D359+D332+D371</f>
        <v>0</v>
      </c>
      <c r="E331" s="89" t="n">
        <f aca="false">E338+E343+E348+E353+E335+E356+E359+E332+E371</f>
        <v>27760.7</v>
      </c>
    </row>
    <row r="332" customFormat="false" ht="14.25" hidden="true" customHeight="false" outlineLevel="0" collapsed="false">
      <c r="A332" s="87" t="s">
        <v>617</v>
      </c>
      <c r="B332" s="87" t="s">
        <v>923</v>
      </c>
      <c r="C332" s="89" t="n">
        <f aca="false">C333</f>
        <v>0</v>
      </c>
      <c r="D332" s="89" t="n">
        <f aca="false">D333</f>
        <v>0</v>
      </c>
      <c r="E332" s="89" t="n">
        <f aca="false">E333</f>
        <v>0</v>
      </c>
    </row>
    <row r="333" customFormat="false" ht="14.25" hidden="true" customHeight="false" outlineLevel="0" collapsed="false">
      <c r="A333" s="87" t="s">
        <v>527</v>
      </c>
      <c r="B333" s="87" t="s">
        <v>924</v>
      </c>
      <c r="C333" s="89" t="n">
        <f aca="false">C334</f>
        <v>0</v>
      </c>
      <c r="D333" s="89" t="n">
        <f aca="false">D334</f>
        <v>0</v>
      </c>
      <c r="E333" s="89" t="n">
        <f aca="false">E334</f>
        <v>0</v>
      </c>
    </row>
    <row r="334" customFormat="false" ht="14.25" hidden="true" customHeight="false" outlineLevel="0" collapsed="false">
      <c r="A334" s="104" t="s">
        <v>620</v>
      </c>
      <c r="B334" s="87" t="s">
        <v>925</v>
      </c>
      <c r="C334" s="89"/>
      <c r="D334" s="89"/>
      <c r="E334" s="89"/>
    </row>
    <row r="335" customFormat="false" ht="14.25" hidden="false" customHeight="false" outlineLevel="0" collapsed="false">
      <c r="A335" s="107" t="s">
        <v>926</v>
      </c>
      <c r="B335" s="107" t="s">
        <v>927</v>
      </c>
      <c r="C335" s="89" t="n">
        <f aca="false">C336</f>
        <v>85</v>
      </c>
      <c r="D335" s="89" t="n">
        <f aca="false">D336</f>
        <v>0</v>
      </c>
      <c r="E335" s="89" t="n">
        <f aca="false">E336</f>
        <v>85</v>
      </c>
    </row>
    <row r="336" s="103" customFormat="true" ht="28.5" hidden="false" customHeight="false" outlineLevel="0" collapsed="false">
      <c r="A336" s="87" t="s">
        <v>633</v>
      </c>
      <c r="B336" s="107" t="s">
        <v>928</v>
      </c>
      <c r="C336" s="89" t="n">
        <f aca="false">C337</f>
        <v>85</v>
      </c>
      <c r="D336" s="89" t="n">
        <f aca="false">D337</f>
        <v>0</v>
      </c>
      <c r="E336" s="89" t="n">
        <f aca="false">E337</f>
        <v>85</v>
      </c>
    </row>
    <row r="337" customFormat="false" ht="14.25" hidden="false" customHeight="false" outlineLevel="0" collapsed="false">
      <c r="A337" s="87" t="s">
        <v>635</v>
      </c>
      <c r="B337" s="107" t="s">
        <v>929</v>
      </c>
      <c r="C337" s="89" t="n">
        <v>85</v>
      </c>
      <c r="D337" s="89"/>
      <c r="E337" s="89" t="n">
        <v>85</v>
      </c>
    </row>
    <row r="338" customFormat="false" ht="28.5" hidden="false" customHeight="false" outlineLevel="0" collapsed="false">
      <c r="A338" s="87" t="s">
        <v>930</v>
      </c>
      <c r="B338" s="87" t="s">
        <v>931</v>
      </c>
      <c r="C338" s="89" t="n">
        <f aca="false">C341+C339</f>
        <v>8145.5</v>
      </c>
      <c r="D338" s="89" t="n">
        <f aca="false">D341+D339</f>
        <v>0</v>
      </c>
      <c r="E338" s="89" t="n">
        <f aca="false">E341+E339</f>
        <v>8145.5</v>
      </c>
    </row>
    <row r="339" customFormat="false" ht="15" hidden="true" customHeight="true" outlineLevel="0" collapsed="false">
      <c r="A339" s="87" t="s">
        <v>523</v>
      </c>
      <c r="B339" s="87" t="s">
        <v>932</v>
      </c>
      <c r="C339" s="89" t="n">
        <f aca="false">C340</f>
        <v>0</v>
      </c>
      <c r="D339" s="89" t="n">
        <f aca="false">D340</f>
        <v>0</v>
      </c>
      <c r="E339" s="89" t="n">
        <f aca="false">E340</f>
        <v>0</v>
      </c>
    </row>
    <row r="340" customFormat="false" ht="14.25" hidden="true" customHeight="true" outlineLevel="0" collapsed="false">
      <c r="A340" s="87" t="s">
        <v>525</v>
      </c>
      <c r="B340" s="87" t="s">
        <v>933</v>
      </c>
      <c r="C340" s="89"/>
      <c r="D340" s="89"/>
      <c r="E340" s="89"/>
    </row>
    <row r="341" customFormat="false" ht="14.25" hidden="false" customHeight="false" outlineLevel="0" collapsed="false">
      <c r="A341" s="101" t="s">
        <v>527</v>
      </c>
      <c r="B341" s="87" t="s">
        <v>934</v>
      </c>
      <c r="C341" s="89" t="n">
        <f aca="false">C342</f>
        <v>8145.5</v>
      </c>
      <c r="D341" s="89" t="n">
        <f aca="false">D342</f>
        <v>0</v>
      </c>
      <c r="E341" s="89" t="n">
        <f aca="false">E342</f>
        <v>8145.5</v>
      </c>
    </row>
    <row r="342" customFormat="false" ht="57.75" hidden="false" customHeight="true" outlineLevel="0" collapsed="false">
      <c r="A342" s="101" t="s">
        <v>648</v>
      </c>
      <c r="B342" s="87" t="s">
        <v>935</v>
      </c>
      <c r="C342" s="89" t="n">
        <v>8145.5</v>
      </c>
      <c r="D342" s="89"/>
      <c r="E342" s="89" t="n">
        <v>8145.5</v>
      </c>
    </row>
    <row r="343" customFormat="false" ht="17.45" hidden="false" customHeight="true" outlineLevel="0" collapsed="false">
      <c r="A343" s="87" t="s">
        <v>936</v>
      </c>
      <c r="B343" s="87" t="s">
        <v>937</v>
      </c>
      <c r="C343" s="89" t="n">
        <f aca="false">C344+C346</f>
        <v>17229</v>
      </c>
      <c r="D343" s="89" t="n">
        <f aca="false">D344+D346</f>
        <v>0</v>
      </c>
      <c r="E343" s="89" t="n">
        <f aca="false">E344+E346</f>
        <v>17229</v>
      </c>
    </row>
    <row r="344" customFormat="false" ht="15" hidden="false" customHeight="true" outlineLevel="0" collapsed="false">
      <c r="A344" s="87" t="s">
        <v>523</v>
      </c>
      <c r="B344" s="87" t="s">
        <v>938</v>
      </c>
      <c r="C344" s="89" t="n">
        <f aca="false">C345</f>
        <v>345</v>
      </c>
      <c r="D344" s="89" t="n">
        <f aca="false">D345</f>
        <v>0</v>
      </c>
      <c r="E344" s="89" t="n">
        <f aca="false">E345</f>
        <v>345</v>
      </c>
    </row>
    <row r="345" customFormat="false" ht="28.5" hidden="false" customHeight="false" outlineLevel="0" collapsed="false">
      <c r="A345" s="87" t="s">
        <v>525</v>
      </c>
      <c r="B345" s="87" t="s">
        <v>939</v>
      </c>
      <c r="C345" s="89" t="n">
        <v>345</v>
      </c>
      <c r="D345" s="89"/>
      <c r="E345" s="89" t="n">
        <v>345</v>
      </c>
    </row>
    <row r="346" customFormat="false" ht="14.25" hidden="false" customHeight="false" outlineLevel="0" collapsed="false">
      <c r="A346" s="101" t="s">
        <v>527</v>
      </c>
      <c r="B346" s="87" t="s">
        <v>940</v>
      </c>
      <c r="C346" s="89" t="n">
        <f aca="false">C347</f>
        <v>16884</v>
      </c>
      <c r="D346" s="89" t="n">
        <f aca="false">D347</f>
        <v>0</v>
      </c>
      <c r="E346" s="89" t="n">
        <f aca="false">E347</f>
        <v>16884</v>
      </c>
    </row>
    <row r="347" customFormat="false" ht="57.75" hidden="false" customHeight="true" outlineLevel="0" collapsed="false">
      <c r="A347" s="101" t="s">
        <v>648</v>
      </c>
      <c r="B347" s="87" t="s">
        <v>941</v>
      </c>
      <c r="C347" s="89" t="n">
        <v>16884</v>
      </c>
      <c r="D347" s="89"/>
      <c r="E347" s="89" t="n">
        <v>16884</v>
      </c>
    </row>
    <row r="348" customFormat="false" ht="14.25" hidden="false" customHeight="false" outlineLevel="0" collapsed="false">
      <c r="A348" s="87" t="s">
        <v>942</v>
      </c>
      <c r="B348" s="87" t="s">
        <v>943</v>
      </c>
      <c r="C348" s="89" t="n">
        <f aca="false">C351+C349</f>
        <v>1024</v>
      </c>
      <c r="D348" s="89" t="n">
        <f aca="false">D351+D349</f>
        <v>0</v>
      </c>
      <c r="E348" s="89" t="n">
        <f aca="false">E351+E349</f>
        <v>1024</v>
      </c>
    </row>
    <row r="349" customFormat="false" ht="15" hidden="true" customHeight="true" outlineLevel="0" collapsed="false">
      <c r="A349" s="87" t="s">
        <v>523</v>
      </c>
      <c r="B349" s="87" t="s">
        <v>944</v>
      </c>
      <c r="C349" s="89" t="n">
        <f aca="false">C350</f>
        <v>0</v>
      </c>
      <c r="D349" s="89" t="n">
        <f aca="false">D350</f>
        <v>0</v>
      </c>
      <c r="E349" s="89" t="n">
        <f aca="false">E350</f>
        <v>0</v>
      </c>
    </row>
    <row r="350" customFormat="false" ht="28.5" hidden="true" customHeight="false" outlineLevel="0" collapsed="false">
      <c r="A350" s="87" t="s">
        <v>525</v>
      </c>
      <c r="B350" s="87" t="s">
        <v>945</v>
      </c>
      <c r="C350" s="89"/>
      <c r="D350" s="89" t="n">
        <v>0</v>
      </c>
      <c r="E350" s="89"/>
    </row>
    <row r="351" customFormat="false" ht="14.25" hidden="false" customHeight="false" outlineLevel="0" collapsed="false">
      <c r="A351" s="101" t="s">
        <v>527</v>
      </c>
      <c r="B351" s="87" t="s">
        <v>946</v>
      </c>
      <c r="C351" s="89" t="n">
        <f aca="false">C352</f>
        <v>1024</v>
      </c>
      <c r="D351" s="89" t="n">
        <f aca="false">D352</f>
        <v>0</v>
      </c>
      <c r="E351" s="89" t="n">
        <f aca="false">E352</f>
        <v>1024</v>
      </c>
    </row>
    <row r="352" customFormat="false" ht="71.25" hidden="false" customHeight="false" outlineLevel="0" collapsed="false">
      <c r="A352" s="101" t="s">
        <v>648</v>
      </c>
      <c r="B352" s="87" t="s">
        <v>947</v>
      </c>
      <c r="C352" s="89" t="n">
        <v>1024</v>
      </c>
      <c r="D352" s="89"/>
      <c r="E352" s="89" t="n">
        <v>1024</v>
      </c>
    </row>
    <row r="353" customFormat="false" ht="28.5" hidden="false" customHeight="false" outlineLevel="0" collapsed="false">
      <c r="A353" s="87" t="s">
        <v>948</v>
      </c>
      <c r="B353" s="107" t="s">
        <v>949</v>
      </c>
      <c r="C353" s="89" t="n">
        <f aca="false">C354</f>
        <v>1277.2</v>
      </c>
      <c r="D353" s="89" t="n">
        <f aca="false">D354</f>
        <v>0</v>
      </c>
      <c r="E353" s="89" t="n">
        <f aca="false">E354</f>
        <v>1277.2</v>
      </c>
    </row>
    <row r="354" customFormat="false" ht="14.25" hidden="false" customHeight="false" outlineLevel="0" collapsed="false">
      <c r="A354" s="101" t="s">
        <v>527</v>
      </c>
      <c r="B354" s="107" t="s">
        <v>950</v>
      </c>
      <c r="C354" s="89" t="n">
        <f aca="false">C355</f>
        <v>1277.2</v>
      </c>
      <c r="D354" s="89" t="n">
        <f aca="false">D355</f>
        <v>0</v>
      </c>
      <c r="E354" s="89" t="n">
        <f aca="false">E355</f>
        <v>1277.2</v>
      </c>
    </row>
    <row r="355" customFormat="false" ht="57.2" hidden="false" customHeight="true" outlineLevel="0" collapsed="false">
      <c r="A355" s="101" t="s">
        <v>648</v>
      </c>
      <c r="B355" s="87" t="s">
        <v>951</v>
      </c>
      <c r="C355" s="89" t="n">
        <v>1277.2</v>
      </c>
      <c r="D355" s="89"/>
      <c r="E355" s="89" t="n">
        <v>1277.2</v>
      </c>
    </row>
    <row r="356" customFormat="false" ht="14.25" hidden="true" customHeight="false" outlineLevel="0" collapsed="false">
      <c r="A356" s="87" t="s">
        <v>952</v>
      </c>
      <c r="B356" s="87" t="s">
        <v>953</v>
      </c>
      <c r="C356" s="89" t="n">
        <f aca="false">C357</f>
        <v>0</v>
      </c>
      <c r="D356" s="89" t="n">
        <f aca="false">D357</f>
        <v>0</v>
      </c>
      <c r="E356" s="89" t="n">
        <f aca="false">E357</f>
        <v>0</v>
      </c>
    </row>
    <row r="357" customFormat="false" ht="16.5" hidden="true" customHeight="true" outlineLevel="0" collapsed="false">
      <c r="A357" s="101" t="s">
        <v>527</v>
      </c>
      <c r="B357" s="87" t="s">
        <v>954</v>
      </c>
      <c r="C357" s="89" t="n">
        <f aca="false">C358</f>
        <v>0</v>
      </c>
      <c r="D357" s="89" t="n">
        <f aca="false">D358</f>
        <v>0</v>
      </c>
      <c r="E357" s="89" t="n">
        <f aca="false">E358</f>
        <v>0</v>
      </c>
    </row>
    <row r="358" s="98" customFormat="true" ht="57.75" hidden="true" customHeight="true" outlineLevel="0" collapsed="false">
      <c r="A358" s="101" t="s">
        <v>648</v>
      </c>
      <c r="B358" s="87" t="s">
        <v>955</v>
      </c>
      <c r="C358" s="89"/>
      <c r="D358" s="89" t="n">
        <v>0</v>
      </c>
      <c r="E358" s="89"/>
    </row>
    <row r="359" customFormat="false" ht="14.25" hidden="true" customHeight="false" outlineLevel="0" collapsed="false">
      <c r="A359" s="87" t="s">
        <v>956</v>
      </c>
      <c r="B359" s="87" t="s">
        <v>957</v>
      </c>
      <c r="C359" s="89" t="n">
        <f aca="false">C360</f>
        <v>0</v>
      </c>
      <c r="D359" s="89" t="n">
        <f aca="false">D360</f>
        <v>0</v>
      </c>
      <c r="E359" s="89" t="n">
        <f aca="false">E360</f>
        <v>0</v>
      </c>
    </row>
    <row r="360" customFormat="false" ht="16.5" hidden="true" customHeight="true" outlineLevel="0" collapsed="false">
      <c r="A360" s="101" t="s">
        <v>527</v>
      </c>
      <c r="B360" s="87" t="s">
        <v>958</v>
      </c>
      <c r="C360" s="89" t="n">
        <f aca="false">C361</f>
        <v>0</v>
      </c>
      <c r="D360" s="89" t="n">
        <f aca="false">D361</f>
        <v>0</v>
      </c>
      <c r="E360" s="89" t="n">
        <f aca="false">E361</f>
        <v>0</v>
      </c>
    </row>
    <row r="361" s="98" customFormat="true" ht="57.75" hidden="true" customHeight="true" outlineLevel="0" collapsed="false">
      <c r="A361" s="101" t="s">
        <v>648</v>
      </c>
      <c r="B361" s="87" t="s">
        <v>959</v>
      </c>
      <c r="C361" s="89"/>
      <c r="D361" s="89"/>
      <c r="E361" s="89"/>
    </row>
    <row r="362" customFormat="false" ht="15" hidden="true" customHeight="true" outlineLevel="0" collapsed="false">
      <c r="A362" s="87" t="s">
        <v>960</v>
      </c>
      <c r="B362" s="107" t="s">
        <v>961</v>
      </c>
      <c r="C362" s="89" t="n">
        <f aca="false">C363+C365+C367+C369</f>
        <v>0</v>
      </c>
      <c r="D362" s="89" t="n">
        <f aca="false">D363+D365+D367+D369</f>
        <v>0</v>
      </c>
      <c r="E362" s="89" t="n">
        <f aca="false">E363+E365+E367+E369</f>
        <v>0</v>
      </c>
    </row>
    <row r="363" customFormat="false" ht="28.5" hidden="true" customHeight="false" outlineLevel="0" collapsed="false">
      <c r="A363" s="87" t="s">
        <v>523</v>
      </c>
      <c r="B363" s="107" t="s">
        <v>962</v>
      </c>
      <c r="C363" s="89" t="n">
        <f aca="false">C364</f>
        <v>0</v>
      </c>
      <c r="D363" s="89" t="n">
        <f aca="false">D364</f>
        <v>0</v>
      </c>
      <c r="E363" s="89" t="n">
        <f aca="false">E364</f>
        <v>0</v>
      </c>
    </row>
    <row r="364" customFormat="false" ht="28.5" hidden="true" customHeight="false" outlineLevel="0" collapsed="false">
      <c r="A364" s="87" t="s">
        <v>525</v>
      </c>
      <c r="B364" s="107" t="s">
        <v>963</v>
      </c>
      <c r="C364" s="89"/>
      <c r="D364" s="89"/>
      <c r="E364" s="89"/>
    </row>
    <row r="365" customFormat="false" ht="15.75" hidden="true" customHeight="true" outlineLevel="0" collapsed="false">
      <c r="A365" s="105" t="s">
        <v>964</v>
      </c>
      <c r="B365" s="107" t="s">
        <v>965</v>
      </c>
      <c r="C365" s="89" t="n">
        <f aca="false">C366</f>
        <v>0</v>
      </c>
      <c r="D365" s="89" t="n">
        <f aca="false">D366</f>
        <v>0</v>
      </c>
      <c r="E365" s="89" t="n">
        <f aca="false">E366</f>
        <v>0</v>
      </c>
    </row>
    <row r="366" customFormat="false" ht="15" hidden="true" customHeight="true" outlineLevel="0" collapsed="false">
      <c r="A366" s="101" t="s">
        <v>966</v>
      </c>
      <c r="B366" s="107" t="s">
        <v>967</v>
      </c>
      <c r="C366" s="89" t="n">
        <v>0</v>
      </c>
      <c r="D366" s="89" t="n">
        <v>0</v>
      </c>
      <c r="E366" s="89" t="n">
        <v>0</v>
      </c>
    </row>
    <row r="367" s="103" customFormat="true" ht="28.5" hidden="true" customHeight="true" outlineLevel="0" collapsed="false">
      <c r="A367" s="87" t="s">
        <v>633</v>
      </c>
      <c r="B367" s="107" t="s">
        <v>968</v>
      </c>
      <c r="C367" s="89" t="n">
        <f aca="false">C368</f>
        <v>0</v>
      </c>
      <c r="D367" s="89" t="n">
        <f aca="false">D368</f>
        <v>0</v>
      </c>
      <c r="E367" s="89" t="n">
        <f aca="false">E368</f>
        <v>0</v>
      </c>
    </row>
    <row r="368" s="103" customFormat="true" ht="28.5" hidden="true" customHeight="false" outlineLevel="0" collapsed="false">
      <c r="A368" s="87" t="s">
        <v>969</v>
      </c>
      <c r="B368" s="107" t="s">
        <v>970</v>
      </c>
      <c r="C368" s="89" t="n">
        <v>0</v>
      </c>
      <c r="D368" s="89" t="n">
        <v>0</v>
      </c>
      <c r="E368" s="89" t="n">
        <v>0</v>
      </c>
    </row>
    <row r="369" s="103" customFormat="true" ht="15" hidden="true" customHeight="false" outlineLevel="0" collapsed="false">
      <c r="A369" s="101" t="s">
        <v>527</v>
      </c>
      <c r="B369" s="107" t="s">
        <v>971</v>
      </c>
      <c r="C369" s="89" t="n">
        <f aca="false">C370</f>
        <v>0</v>
      </c>
      <c r="D369" s="89" t="n">
        <f aca="false">D370</f>
        <v>0</v>
      </c>
      <c r="E369" s="89" t="n">
        <f aca="false">E370</f>
        <v>0</v>
      </c>
    </row>
    <row r="370" customFormat="false" ht="29.25" hidden="true" customHeight="true" outlineLevel="0" collapsed="false">
      <c r="A370" s="101" t="s">
        <v>648</v>
      </c>
      <c r="B370" s="107" t="s">
        <v>972</v>
      </c>
      <c r="C370" s="89"/>
      <c r="D370" s="89"/>
      <c r="E370" s="89"/>
    </row>
    <row r="371" customFormat="false" ht="71.25" hidden="true" customHeight="false" outlineLevel="0" collapsed="false">
      <c r="A371" s="110" t="s">
        <v>973</v>
      </c>
      <c r="B371" s="110" t="s">
        <v>974</v>
      </c>
      <c r="C371" s="111" t="n">
        <f aca="false">C372</f>
        <v>0</v>
      </c>
      <c r="D371" s="111" t="n">
        <f aca="false">D372</f>
        <v>0</v>
      </c>
      <c r="E371" s="111" t="n">
        <f aca="false">E372</f>
        <v>0</v>
      </c>
    </row>
    <row r="372" customFormat="false" ht="14.25" hidden="true" customHeight="false" outlineLevel="0" collapsed="false">
      <c r="A372" s="112" t="s">
        <v>527</v>
      </c>
      <c r="B372" s="110" t="s">
        <v>975</v>
      </c>
      <c r="C372" s="111" t="n">
        <f aca="false">C373</f>
        <v>0</v>
      </c>
      <c r="D372" s="111" t="n">
        <f aca="false">D373</f>
        <v>0</v>
      </c>
      <c r="E372" s="111" t="n">
        <f aca="false">E373</f>
        <v>0</v>
      </c>
    </row>
    <row r="373" customFormat="false" ht="57.75" hidden="true" customHeight="true" outlineLevel="0" collapsed="false">
      <c r="A373" s="112" t="s">
        <v>648</v>
      </c>
      <c r="B373" s="110" t="s">
        <v>976</v>
      </c>
      <c r="C373" s="111"/>
      <c r="D373" s="111"/>
      <c r="E373" s="111"/>
    </row>
    <row r="374" s="109" customFormat="true" ht="28.5" hidden="false" customHeight="false" outlineLevel="0" collapsed="false">
      <c r="A374" s="108" t="s">
        <v>977</v>
      </c>
      <c r="B374" s="108" t="s">
        <v>978</v>
      </c>
      <c r="C374" s="96" t="n">
        <f aca="false">C375</f>
        <v>2809.8</v>
      </c>
      <c r="D374" s="96" t="n">
        <f aca="false">D375</f>
        <v>0</v>
      </c>
      <c r="E374" s="96" t="n">
        <f aca="false">E375</f>
        <v>2809.8</v>
      </c>
    </row>
    <row r="375" s="109" customFormat="true" ht="28.5" hidden="false" customHeight="false" outlineLevel="0" collapsed="false">
      <c r="A375" s="95" t="s">
        <v>523</v>
      </c>
      <c r="B375" s="108" t="s">
        <v>979</v>
      </c>
      <c r="C375" s="96" t="n">
        <f aca="false">C376</f>
        <v>2809.8</v>
      </c>
      <c r="D375" s="96" t="n">
        <f aca="false">D376</f>
        <v>0</v>
      </c>
      <c r="E375" s="96" t="n">
        <f aca="false">E376</f>
        <v>2809.8</v>
      </c>
    </row>
    <row r="376" s="109" customFormat="true" ht="28.5" hidden="false" customHeight="false" outlineLevel="0" collapsed="false">
      <c r="A376" s="95" t="s">
        <v>525</v>
      </c>
      <c r="B376" s="108" t="s">
        <v>980</v>
      </c>
      <c r="C376" s="96" t="n">
        <v>2809.8</v>
      </c>
      <c r="D376" s="96" t="n">
        <v>0</v>
      </c>
      <c r="E376" s="96" t="n">
        <v>2809.8</v>
      </c>
    </row>
    <row r="377" customFormat="false" ht="14.25" hidden="false" customHeight="false" outlineLevel="0" collapsed="false">
      <c r="A377" s="102" t="s">
        <v>981</v>
      </c>
      <c r="B377" s="113" t="s">
        <v>982</v>
      </c>
      <c r="C377" s="91" t="n">
        <f aca="false">C378+C382</f>
        <v>5987.6</v>
      </c>
      <c r="D377" s="91" t="n">
        <f aca="false">D378+D382</f>
        <v>0</v>
      </c>
      <c r="E377" s="91" t="n">
        <f aca="false">E378+E382</f>
        <v>5987.6</v>
      </c>
    </row>
    <row r="378" customFormat="false" ht="14.25" hidden="false" customHeight="false" outlineLevel="0" collapsed="false">
      <c r="A378" s="107" t="s">
        <v>504</v>
      </c>
      <c r="B378" s="107" t="s">
        <v>983</v>
      </c>
      <c r="C378" s="89" t="n">
        <f aca="false">C379</f>
        <v>2609.1</v>
      </c>
      <c r="D378" s="89" t="n">
        <f aca="false">D379</f>
        <v>0</v>
      </c>
      <c r="E378" s="89" t="n">
        <f aca="false">E379</f>
        <v>2609.1</v>
      </c>
    </row>
    <row r="379" customFormat="false" ht="28.5" hidden="false" customHeight="false" outlineLevel="0" collapsed="false">
      <c r="A379" s="107" t="s">
        <v>984</v>
      </c>
      <c r="B379" s="107" t="s">
        <v>985</v>
      </c>
      <c r="C379" s="89" t="n">
        <f aca="false">C380</f>
        <v>2609.1</v>
      </c>
      <c r="D379" s="89" t="n">
        <f aca="false">D380</f>
        <v>0</v>
      </c>
      <c r="E379" s="89" t="n">
        <f aca="false">E380</f>
        <v>2609.1</v>
      </c>
    </row>
    <row r="380" customFormat="false" ht="28.5" hidden="false" customHeight="false" outlineLevel="0" collapsed="false">
      <c r="A380" s="87" t="s">
        <v>633</v>
      </c>
      <c r="B380" s="107" t="s">
        <v>986</v>
      </c>
      <c r="C380" s="89" t="n">
        <f aca="false">C381</f>
        <v>2609.1</v>
      </c>
      <c r="D380" s="89" t="n">
        <f aca="false">D381</f>
        <v>0</v>
      </c>
      <c r="E380" s="89" t="n">
        <f aca="false">E381</f>
        <v>2609.1</v>
      </c>
    </row>
    <row r="381" customFormat="false" ht="14.25" hidden="false" customHeight="false" outlineLevel="0" collapsed="false">
      <c r="A381" s="87" t="s">
        <v>635</v>
      </c>
      <c r="B381" s="107" t="s">
        <v>987</v>
      </c>
      <c r="C381" s="89" t="n">
        <v>2609.1</v>
      </c>
      <c r="D381" s="89"/>
      <c r="E381" s="89" t="n">
        <v>2609.1</v>
      </c>
    </row>
    <row r="382" customFormat="false" ht="28.5" hidden="false" customHeight="false" outlineLevel="0" collapsed="false">
      <c r="A382" s="107" t="s">
        <v>988</v>
      </c>
      <c r="B382" s="107" t="s">
        <v>989</v>
      </c>
      <c r="C382" s="89" t="n">
        <f aca="false">C383+C385+C387</f>
        <v>3378.5</v>
      </c>
      <c r="D382" s="89" t="n">
        <f aca="false">D383+D385+D387</f>
        <v>0</v>
      </c>
      <c r="E382" s="89" t="n">
        <f aca="false">E383+E385+E387</f>
        <v>3378.5</v>
      </c>
    </row>
    <row r="383" customFormat="false" ht="57" hidden="false" customHeight="false" outlineLevel="0" collapsed="false">
      <c r="A383" s="101" t="s">
        <v>508</v>
      </c>
      <c r="B383" s="107" t="s">
        <v>990</v>
      </c>
      <c r="C383" s="89" t="n">
        <f aca="false">C384</f>
        <v>2253.1</v>
      </c>
      <c r="D383" s="89" t="n">
        <f aca="false">D384</f>
        <v>0</v>
      </c>
      <c r="E383" s="89" t="n">
        <f aca="false">E384</f>
        <v>2253.1</v>
      </c>
    </row>
    <row r="384" customFormat="false" ht="14.25" hidden="false" customHeight="false" outlineLevel="0" collapsed="false">
      <c r="A384" s="101" t="s">
        <v>639</v>
      </c>
      <c r="B384" s="107" t="s">
        <v>991</v>
      </c>
      <c r="C384" s="89" t="n">
        <v>2253.1</v>
      </c>
      <c r="D384" s="89"/>
      <c r="E384" s="89" t="n">
        <v>2253.1</v>
      </c>
    </row>
    <row r="385" customFormat="false" ht="28.5" hidden="false" customHeight="false" outlineLevel="0" collapsed="false">
      <c r="A385" s="87" t="s">
        <v>523</v>
      </c>
      <c r="B385" s="107" t="s">
        <v>992</v>
      </c>
      <c r="C385" s="89" t="n">
        <f aca="false">C386</f>
        <v>1066.9</v>
      </c>
      <c r="D385" s="89" t="n">
        <f aca="false">D386</f>
        <v>0</v>
      </c>
      <c r="E385" s="89" t="n">
        <f aca="false">E386</f>
        <v>1066.9</v>
      </c>
    </row>
    <row r="386" customFormat="false" ht="28.5" hidden="false" customHeight="false" outlineLevel="0" collapsed="false">
      <c r="A386" s="87" t="s">
        <v>525</v>
      </c>
      <c r="B386" s="107" t="s">
        <v>993</v>
      </c>
      <c r="C386" s="89" t="n">
        <v>1066.9</v>
      </c>
      <c r="D386" s="89"/>
      <c r="E386" s="89" t="n">
        <v>1066.9</v>
      </c>
    </row>
    <row r="387" customFormat="false" ht="14.25" hidden="false" customHeight="false" outlineLevel="0" collapsed="false">
      <c r="A387" s="101" t="s">
        <v>527</v>
      </c>
      <c r="B387" s="107" t="s">
        <v>994</v>
      </c>
      <c r="C387" s="89" t="n">
        <f aca="false">C388</f>
        <v>58.5</v>
      </c>
      <c r="D387" s="89" t="n">
        <f aca="false">D388</f>
        <v>0</v>
      </c>
      <c r="E387" s="89" t="n">
        <f aca="false">E388</f>
        <v>58.5</v>
      </c>
    </row>
    <row r="388" customFormat="false" ht="28.5" hidden="false" customHeight="false" outlineLevel="0" collapsed="false">
      <c r="A388" s="101" t="s">
        <v>529</v>
      </c>
      <c r="B388" s="107" t="s">
        <v>995</v>
      </c>
      <c r="C388" s="89" t="n">
        <v>58.5</v>
      </c>
      <c r="D388" s="89"/>
      <c r="E388" s="89" t="n">
        <v>58.5</v>
      </c>
    </row>
    <row r="389" customFormat="false" ht="15" hidden="false" customHeight="false" outlineLevel="0" collapsed="false">
      <c r="A389" s="88" t="s">
        <v>996</v>
      </c>
      <c r="B389" s="88" t="s">
        <v>997</v>
      </c>
      <c r="C389" s="91" t="n">
        <f aca="false">C390</f>
        <v>1490</v>
      </c>
      <c r="D389" s="91" t="n">
        <f aca="false">D390</f>
        <v>0</v>
      </c>
      <c r="E389" s="91" t="n">
        <f aca="false">E390</f>
        <v>1490</v>
      </c>
    </row>
    <row r="390" customFormat="false" ht="35.25" hidden="false" customHeight="true" outlineLevel="0" collapsed="false">
      <c r="A390" s="87" t="s">
        <v>998</v>
      </c>
      <c r="B390" s="87" t="s">
        <v>999</v>
      </c>
      <c r="C390" s="89" t="n">
        <f aca="false">C391+C393</f>
        <v>1490</v>
      </c>
      <c r="D390" s="89" t="n">
        <f aca="false">D391+D393</f>
        <v>0</v>
      </c>
      <c r="E390" s="89" t="n">
        <f aca="false">E391+E393</f>
        <v>1490</v>
      </c>
    </row>
    <row r="391" customFormat="false" ht="28.5" hidden="false" customHeight="false" outlineLevel="0" collapsed="false">
      <c r="A391" s="87" t="s">
        <v>523</v>
      </c>
      <c r="B391" s="87" t="s">
        <v>1000</v>
      </c>
      <c r="C391" s="89" t="n">
        <f aca="false">C392</f>
        <v>1340</v>
      </c>
      <c r="D391" s="89" t="n">
        <f aca="false">D392</f>
        <v>0</v>
      </c>
      <c r="E391" s="89" t="n">
        <f aca="false">E392</f>
        <v>1340</v>
      </c>
    </row>
    <row r="392" customFormat="false" ht="28.5" hidden="false" customHeight="false" outlineLevel="0" collapsed="false">
      <c r="A392" s="87" t="s">
        <v>525</v>
      </c>
      <c r="B392" s="87" t="s">
        <v>1001</v>
      </c>
      <c r="C392" s="89" t="n">
        <v>1340</v>
      </c>
      <c r="D392" s="89"/>
      <c r="E392" s="89" t="n">
        <v>1340</v>
      </c>
    </row>
    <row r="393" customFormat="false" ht="14.25" hidden="false" customHeight="false" outlineLevel="0" collapsed="false">
      <c r="A393" s="101" t="s">
        <v>527</v>
      </c>
      <c r="B393" s="87" t="s">
        <v>1002</v>
      </c>
      <c r="C393" s="89" t="n">
        <f aca="false">C394</f>
        <v>150</v>
      </c>
      <c r="D393" s="89" t="n">
        <f aca="false">D394</f>
        <v>0</v>
      </c>
      <c r="E393" s="89" t="n">
        <f aca="false">E394</f>
        <v>150</v>
      </c>
    </row>
    <row r="394" s="103" customFormat="true" ht="57.2" hidden="false" customHeight="true" outlineLevel="0" collapsed="false">
      <c r="A394" s="101" t="s">
        <v>648</v>
      </c>
      <c r="B394" s="87" t="s">
        <v>1003</v>
      </c>
      <c r="C394" s="89" t="n">
        <v>150</v>
      </c>
      <c r="D394" s="89" t="n">
        <v>0</v>
      </c>
      <c r="E394" s="89" t="n">
        <v>150</v>
      </c>
    </row>
    <row r="395" customFormat="false" ht="15" hidden="false" customHeight="false" outlineLevel="0" collapsed="false">
      <c r="A395" s="107" t="s">
        <v>1004</v>
      </c>
      <c r="B395" s="114" t="s">
        <v>1005</v>
      </c>
      <c r="C395" s="89" t="n">
        <f aca="false">C396+C425+C504+C528+C477</f>
        <v>115452.5</v>
      </c>
      <c r="D395" s="89" t="n">
        <f aca="false">D396+D425+D504+D528+D477</f>
        <v>156510.7</v>
      </c>
      <c r="E395" s="89" t="n">
        <f aca="false">E396+E425+E504+E528+E477</f>
        <v>271963.2</v>
      </c>
    </row>
    <row r="396" customFormat="false" ht="14.25" hidden="false" customHeight="false" outlineLevel="0" collapsed="false">
      <c r="A396" s="102" t="s">
        <v>1006</v>
      </c>
      <c r="B396" s="113" t="s">
        <v>1007</v>
      </c>
      <c r="C396" s="91" t="n">
        <f aca="false">C415+C400+C409+C397+C403+C406</f>
        <v>31962</v>
      </c>
      <c r="D396" s="91" t="n">
        <f aca="false">D415+D400+D409+D397+D403+D406</f>
        <v>50637.6</v>
      </c>
      <c r="E396" s="91" t="n">
        <f aca="false">E415+E400+E409+E397+E403+E406</f>
        <v>82599.6</v>
      </c>
    </row>
    <row r="397" customFormat="false" ht="14.25" hidden="true" customHeight="false" outlineLevel="0" collapsed="false">
      <c r="A397" s="99" t="s">
        <v>617</v>
      </c>
      <c r="B397" s="87" t="s">
        <v>1008</v>
      </c>
      <c r="C397" s="89" t="n">
        <f aca="false">C398</f>
        <v>0</v>
      </c>
      <c r="D397" s="89" t="n">
        <f aca="false">D398</f>
        <v>0</v>
      </c>
      <c r="E397" s="89" t="n">
        <f aca="false">E398</f>
        <v>0</v>
      </c>
    </row>
    <row r="398" customFormat="false" ht="28.5" hidden="true" customHeight="false" outlineLevel="0" collapsed="false">
      <c r="A398" s="87" t="s">
        <v>633</v>
      </c>
      <c r="B398" s="87" t="s">
        <v>1009</v>
      </c>
      <c r="C398" s="89" t="n">
        <f aca="false">C399</f>
        <v>0</v>
      </c>
      <c r="D398" s="89" t="n">
        <f aca="false">D399</f>
        <v>0</v>
      </c>
      <c r="E398" s="89" t="n">
        <f aca="false">E399</f>
        <v>0</v>
      </c>
    </row>
    <row r="399" customFormat="false" ht="14.25" hidden="true" customHeight="false" outlineLevel="0" collapsed="false">
      <c r="A399" s="87" t="s">
        <v>635</v>
      </c>
      <c r="B399" s="87" t="s">
        <v>1010</v>
      </c>
      <c r="C399" s="89"/>
      <c r="D399" s="89"/>
      <c r="E399" s="89"/>
    </row>
    <row r="400" customFormat="false" ht="31.5" hidden="false" customHeight="true" outlineLevel="0" collapsed="false">
      <c r="A400" s="87" t="s">
        <v>1011</v>
      </c>
      <c r="B400" s="87" t="s">
        <v>1012</v>
      </c>
      <c r="C400" s="89" t="n">
        <f aca="false">C401</f>
        <v>0</v>
      </c>
      <c r="D400" s="89" t="n">
        <f aca="false">D401</f>
        <v>50037.6</v>
      </c>
      <c r="E400" s="89" t="n">
        <f aca="false">E401</f>
        <v>50037.6</v>
      </c>
    </row>
    <row r="401" customFormat="false" ht="28.5" hidden="false" customHeight="false" outlineLevel="0" collapsed="false">
      <c r="A401" s="87" t="s">
        <v>633</v>
      </c>
      <c r="B401" s="87" t="s">
        <v>1013</v>
      </c>
      <c r="C401" s="89" t="n">
        <f aca="false">C402</f>
        <v>0</v>
      </c>
      <c r="D401" s="89" t="n">
        <f aca="false">D402</f>
        <v>50037.6</v>
      </c>
      <c r="E401" s="89" t="n">
        <f aca="false">E402</f>
        <v>50037.6</v>
      </c>
    </row>
    <row r="402" customFormat="false" ht="14.25" hidden="false" customHeight="false" outlineLevel="0" collapsed="false">
      <c r="A402" s="87" t="s">
        <v>635</v>
      </c>
      <c r="B402" s="87" t="s">
        <v>1014</v>
      </c>
      <c r="C402" s="89"/>
      <c r="D402" s="89" t="n">
        <v>50037.6</v>
      </c>
      <c r="E402" s="89" t="n">
        <v>50037.6</v>
      </c>
    </row>
    <row r="403" customFormat="false" ht="28.5" hidden="true" customHeight="false" outlineLevel="0" collapsed="false">
      <c r="A403" s="107" t="s">
        <v>1015</v>
      </c>
      <c r="B403" s="107" t="s">
        <v>1016</v>
      </c>
      <c r="C403" s="89" t="n">
        <f aca="false">C404</f>
        <v>0</v>
      </c>
      <c r="D403" s="89" t="n">
        <f aca="false">D404</f>
        <v>0</v>
      </c>
      <c r="E403" s="89" t="n">
        <f aca="false">E404</f>
        <v>0</v>
      </c>
    </row>
    <row r="404" customFormat="false" ht="28.5" hidden="true" customHeight="false" outlineLevel="0" collapsed="false">
      <c r="A404" s="87" t="s">
        <v>633</v>
      </c>
      <c r="B404" s="107" t="s">
        <v>1017</v>
      </c>
      <c r="C404" s="89" t="n">
        <f aca="false">C405</f>
        <v>0</v>
      </c>
      <c r="D404" s="89" t="n">
        <f aca="false">D405</f>
        <v>0</v>
      </c>
      <c r="E404" s="89" t="n">
        <f aca="false">E405</f>
        <v>0</v>
      </c>
    </row>
    <row r="405" customFormat="false" ht="14.25" hidden="true" customHeight="false" outlineLevel="0" collapsed="false">
      <c r="A405" s="87" t="s">
        <v>635</v>
      </c>
      <c r="B405" s="107" t="s">
        <v>1018</v>
      </c>
      <c r="C405" s="89"/>
      <c r="D405" s="89" t="n">
        <v>0</v>
      </c>
      <c r="E405" s="89"/>
    </row>
    <row r="406" customFormat="false" ht="28.5" hidden="false" customHeight="false" outlineLevel="0" collapsed="false">
      <c r="A406" s="107" t="s">
        <v>1019</v>
      </c>
      <c r="B406" s="107" t="s">
        <v>1020</v>
      </c>
      <c r="C406" s="89" t="n">
        <f aca="false">C407</f>
        <v>0</v>
      </c>
      <c r="D406" s="89" t="n">
        <f aca="false">D407</f>
        <v>600</v>
      </c>
      <c r="E406" s="89" t="n">
        <f aca="false">E407</f>
        <v>600</v>
      </c>
    </row>
    <row r="407" customFormat="false" ht="28.5" hidden="false" customHeight="false" outlineLevel="0" collapsed="false">
      <c r="A407" s="87" t="s">
        <v>523</v>
      </c>
      <c r="B407" s="107" t="s">
        <v>1021</v>
      </c>
      <c r="C407" s="89" t="n">
        <f aca="false">C408</f>
        <v>0</v>
      </c>
      <c r="D407" s="89" t="n">
        <f aca="false">D408</f>
        <v>600</v>
      </c>
      <c r="E407" s="89" t="n">
        <f aca="false">E408</f>
        <v>600</v>
      </c>
    </row>
    <row r="408" customFormat="false" ht="28.5" hidden="false" customHeight="false" outlineLevel="0" collapsed="false">
      <c r="A408" s="87" t="s">
        <v>525</v>
      </c>
      <c r="B408" s="107" t="s">
        <v>1022</v>
      </c>
      <c r="C408" s="89"/>
      <c r="D408" s="89" t="n">
        <v>600</v>
      </c>
      <c r="E408" s="89" t="n">
        <v>600</v>
      </c>
    </row>
    <row r="409" customFormat="false" ht="14.25" hidden="false" customHeight="false" outlineLevel="0" collapsed="false">
      <c r="A409" s="101" t="s">
        <v>1023</v>
      </c>
      <c r="B409" s="107" t="s">
        <v>1024</v>
      </c>
      <c r="C409" s="89" t="n">
        <f aca="false">C410</f>
        <v>4120</v>
      </c>
      <c r="D409" s="89" t="n">
        <f aca="false">D410</f>
        <v>0</v>
      </c>
      <c r="E409" s="89" t="n">
        <f aca="false">E410</f>
        <v>4120</v>
      </c>
    </row>
    <row r="410" customFormat="false" ht="28.5" hidden="false" customHeight="false" outlineLevel="0" collapsed="false">
      <c r="A410" s="87" t="s">
        <v>1025</v>
      </c>
      <c r="B410" s="107" t="s">
        <v>1026</v>
      </c>
      <c r="C410" s="89" t="n">
        <f aca="false">C411+C413</f>
        <v>4120</v>
      </c>
      <c r="D410" s="89" t="n">
        <f aca="false">D411+D413</f>
        <v>0</v>
      </c>
      <c r="E410" s="89" t="n">
        <f aca="false">E411+E413</f>
        <v>4120</v>
      </c>
    </row>
    <row r="411" customFormat="false" ht="28.5" hidden="true" customHeight="false" outlineLevel="0" collapsed="false">
      <c r="A411" s="87" t="s">
        <v>523</v>
      </c>
      <c r="B411" s="107" t="s">
        <v>1027</v>
      </c>
      <c r="C411" s="89" t="n">
        <f aca="false">C412</f>
        <v>0</v>
      </c>
      <c r="D411" s="89" t="n">
        <f aca="false">D412</f>
        <v>0</v>
      </c>
      <c r="E411" s="89" t="n">
        <f aca="false">E412</f>
        <v>0</v>
      </c>
    </row>
    <row r="412" customFormat="false" ht="28.5" hidden="true" customHeight="false" outlineLevel="0" collapsed="false">
      <c r="A412" s="87" t="s">
        <v>525</v>
      </c>
      <c r="B412" s="107" t="s">
        <v>1028</v>
      </c>
      <c r="C412" s="89"/>
      <c r="D412" s="89"/>
      <c r="E412" s="89"/>
    </row>
    <row r="413" customFormat="false" ht="28.5" hidden="false" customHeight="false" outlineLevel="0" collapsed="false">
      <c r="A413" s="87" t="s">
        <v>633</v>
      </c>
      <c r="B413" s="107" t="s">
        <v>1029</v>
      </c>
      <c r="C413" s="89" t="n">
        <f aca="false">C414</f>
        <v>4120</v>
      </c>
      <c r="D413" s="89" t="n">
        <f aca="false">D414</f>
        <v>0</v>
      </c>
      <c r="E413" s="89" t="n">
        <f aca="false">E414</f>
        <v>4120</v>
      </c>
    </row>
    <row r="414" customFormat="false" ht="14.25" hidden="false" customHeight="false" outlineLevel="0" collapsed="false">
      <c r="A414" s="87" t="s">
        <v>635</v>
      </c>
      <c r="B414" s="107" t="s">
        <v>1030</v>
      </c>
      <c r="C414" s="89" t="n">
        <v>4120</v>
      </c>
      <c r="D414" s="89"/>
      <c r="E414" s="89" t="n">
        <v>4120</v>
      </c>
    </row>
    <row r="415" customFormat="false" ht="14.25" hidden="false" customHeight="false" outlineLevel="0" collapsed="false">
      <c r="A415" s="107" t="s">
        <v>504</v>
      </c>
      <c r="B415" s="107" t="s">
        <v>1031</v>
      </c>
      <c r="C415" s="89" t="n">
        <f aca="false">C416+C422+C419</f>
        <v>27842</v>
      </c>
      <c r="D415" s="89" t="n">
        <f aca="false">D416+D422+D419</f>
        <v>0</v>
      </c>
      <c r="E415" s="89" t="n">
        <f aca="false">E416+E422+E419</f>
        <v>27842</v>
      </c>
    </row>
    <row r="416" customFormat="false" ht="28.5" hidden="false" customHeight="false" outlineLevel="0" collapsed="false">
      <c r="A416" s="107" t="s">
        <v>1032</v>
      </c>
      <c r="B416" s="107" t="s">
        <v>1033</v>
      </c>
      <c r="C416" s="89" t="n">
        <f aca="false">C417</f>
        <v>26795</v>
      </c>
      <c r="D416" s="89" t="n">
        <f aca="false">D417</f>
        <v>0</v>
      </c>
      <c r="E416" s="89" t="n">
        <f aca="false">E417</f>
        <v>26795</v>
      </c>
    </row>
    <row r="417" customFormat="false" ht="28.5" hidden="false" customHeight="false" outlineLevel="0" collapsed="false">
      <c r="A417" s="87" t="s">
        <v>633</v>
      </c>
      <c r="B417" s="107" t="s">
        <v>1034</v>
      </c>
      <c r="C417" s="89" t="n">
        <f aca="false">C418</f>
        <v>26795</v>
      </c>
      <c r="D417" s="89" t="n">
        <f aca="false">D418</f>
        <v>0</v>
      </c>
      <c r="E417" s="89" t="n">
        <f aca="false">E418</f>
        <v>26795</v>
      </c>
    </row>
    <row r="418" customFormat="false" ht="14.25" hidden="false" customHeight="false" outlineLevel="0" collapsed="false">
      <c r="A418" s="87" t="s">
        <v>635</v>
      </c>
      <c r="B418" s="107" t="s">
        <v>1035</v>
      </c>
      <c r="C418" s="89" t="n">
        <v>26795</v>
      </c>
      <c r="D418" s="89"/>
      <c r="E418" s="89" t="n">
        <v>26795</v>
      </c>
    </row>
    <row r="419" customFormat="false" ht="71.25" hidden="true" customHeight="false" outlineLevel="0" collapsed="false">
      <c r="A419" s="115" t="s">
        <v>1036</v>
      </c>
      <c r="B419" s="116" t="s">
        <v>1037</v>
      </c>
      <c r="C419" s="111" t="n">
        <f aca="false">C420</f>
        <v>0</v>
      </c>
      <c r="D419" s="111" t="n">
        <f aca="false">D420</f>
        <v>0</v>
      </c>
      <c r="E419" s="111" t="n">
        <f aca="false">E420</f>
        <v>0</v>
      </c>
    </row>
    <row r="420" customFormat="false" ht="28.5" hidden="true" customHeight="false" outlineLevel="0" collapsed="false">
      <c r="A420" s="110" t="s">
        <v>633</v>
      </c>
      <c r="B420" s="116" t="s">
        <v>1038</v>
      </c>
      <c r="C420" s="111" t="n">
        <f aca="false">C421</f>
        <v>0</v>
      </c>
      <c r="D420" s="111" t="n">
        <f aca="false">D421</f>
        <v>0</v>
      </c>
      <c r="E420" s="111" t="n">
        <f aca="false">E421</f>
        <v>0</v>
      </c>
    </row>
    <row r="421" customFormat="false" ht="14.25" hidden="true" customHeight="false" outlineLevel="0" collapsed="false">
      <c r="A421" s="110" t="s">
        <v>635</v>
      </c>
      <c r="B421" s="116" t="s">
        <v>1039</v>
      </c>
      <c r="C421" s="111"/>
      <c r="D421" s="111"/>
      <c r="E421" s="111"/>
    </row>
    <row r="422" customFormat="false" ht="14.25" hidden="false" customHeight="false" outlineLevel="0" collapsed="false">
      <c r="A422" s="107" t="s">
        <v>1040</v>
      </c>
      <c r="B422" s="107" t="s">
        <v>1041</v>
      </c>
      <c r="C422" s="89" t="n">
        <f aca="false">C423</f>
        <v>1047</v>
      </c>
      <c r="D422" s="89" t="n">
        <f aca="false">D423</f>
        <v>0</v>
      </c>
      <c r="E422" s="89" t="n">
        <f aca="false">E423</f>
        <v>1047</v>
      </c>
    </row>
    <row r="423" customFormat="false" ht="28.5" hidden="false" customHeight="false" outlineLevel="0" collapsed="false">
      <c r="A423" s="87" t="s">
        <v>633</v>
      </c>
      <c r="B423" s="107" t="s">
        <v>1042</v>
      </c>
      <c r="C423" s="89" t="n">
        <f aca="false">C424</f>
        <v>1047</v>
      </c>
      <c r="D423" s="89" t="n">
        <f aca="false">D424</f>
        <v>0</v>
      </c>
      <c r="E423" s="89" t="n">
        <f aca="false">E424</f>
        <v>1047</v>
      </c>
    </row>
    <row r="424" customFormat="false" ht="14.25" hidden="false" customHeight="false" outlineLevel="0" collapsed="false">
      <c r="A424" s="87" t="s">
        <v>635</v>
      </c>
      <c r="B424" s="107" t="s">
        <v>1043</v>
      </c>
      <c r="C424" s="89" t="n">
        <v>1047</v>
      </c>
      <c r="D424" s="89"/>
      <c r="E424" s="89" t="n">
        <v>1047</v>
      </c>
    </row>
    <row r="425" customFormat="false" ht="14.25" hidden="false" customHeight="false" outlineLevel="0" collapsed="false">
      <c r="A425" s="102" t="s">
        <v>1044</v>
      </c>
      <c r="B425" s="113" t="s">
        <v>1045</v>
      </c>
      <c r="C425" s="91" t="n">
        <f aca="false">C432+C435+C438+C458+C447+C441+C444+C429+C426</f>
        <v>33971.9</v>
      </c>
      <c r="D425" s="91" t="n">
        <f aca="false">D432+D435+D438+D458+D447+D441+D444+D429+D426</f>
        <v>104541.4</v>
      </c>
      <c r="E425" s="91" t="n">
        <f aca="false">E432+E435+E438+E458+E447+E441+E444+E429+E426</f>
        <v>138513.3</v>
      </c>
    </row>
    <row r="426" customFormat="false" ht="59.25" hidden="true" customHeight="true" outlineLevel="0" collapsed="false">
      <c r="A426" s="99" t="s">
        <v>1046</v>
      </c>
      <c r="B426" s="87" t="s">
        <v>1047</v>
      </c>
      <c r="C426" s="89" t="n">
        <f aca="false">C427</f>
        <v>0</v>
      </c>
      <c r="D426" s="89" t="n">
        <f aca="false">D427</f>
        <v>0</v>
      </c>
      <c r="E426" s="89" t="n">
        <f aca="false">E427</f>
        <v>0</v>
      </c>
    </row>
    <row r="427" customFormat="false" ht="28.5" hidden="true" customHeight="false" outlineLevel="0" collapsed="false">
      <c r="A427" s="87" t="s">
        <v>633</v>
      </c>
      <c r="B427" s="87" t="s">
        <v>1048</v>
      </c>
      <c r="C427" s="89" t="n">
        <f aca="false">C428</f>
        <v>0</v>
      </c>
      <c r="D427" s="89" t="n">
        <f aca="false">D428</f>
        <v>0</v>
      </c>
      <c r="E427" s="89" t="n">
        <f aca="false">E428</f>
        <v>0</v>
      </c>
    </row>
    <row r="428" customFormat="false" ht="14.25" hidden="true" customHeight="false" outlineLevel="0" collapsed="false">
      <c r="A428" s="87" t="s">
        <v>635</v>
      </c>
      <c r="B428" s="87" t="s">
        <v>1049</v>
      </c>
      <c r="C428" s="89"/>
      <c r="D428" s="89"/>
      <c r="E428" s="89"/>
    </row>
    <row r="429" customFormat="false" ht="14.25" hidden="true" customHeight="false" outlineLevel="0" collapsed="false">
      <c r="A429" s="107" t="s">
        <v>617</v>
      </c>
      <c r="B429" s="107" t="s">
        <v>1050</v>
      </c>
      <c r="C429" s="89" t="n">
        <f aca="false">C430</f>
        <v>0</v>
      </c>
      <c r="D429" s="89" t="n">
        <f aca="false">D430</f>
        <v>0</v>
      </c>
      <c r="E429" s="89" t="n">
        <f aca="false">E430</f>
        <v>0</v>
      </c>
    </row>
    <row r="430" customFormat="false" ht="28.5" hidden="true" customHeight="false" outlineLevel="0" collapsed="false">
      <c r="A430" s="87" t="s">
        <v>633</v>
      </c>
      <c r="B430" s="107" t="s">
        <v>1051</v>
      </c>
      <c r="C430" s="89" t="n">
        <f aca="false">C431</f>
        <v>0</v>
      </c>
      <c r="D430" s="89" t="n">
        <f aca="false">D431</f>
        <v>0</v>
      </c>
      <c r="E430" s="89" t="n">
        <f aca="false">E431</f>
        <v>0</v>
      </c>
    </row>
    <row r="431" customFormat="false" ht="14.25" hidden="true" customHeight="false" outlineLevel="0" collapsed="false">
      <c r="A431" s="87" t="s">
        <v>635</v>
      </c>
      <c r="B431" s="107" t="s">
        <v>1052</v>
      </c>
      <c r="C431" s="89"/>
      <c r="D431" s="89"/>
      <c r="E431" s="89"/>
    </row>
    <row r="432" customFormat="false" ht="28.5" hidden="false" customHeight="false" outlineLevel="0" collapsed="false">
      <c r="A432" s="107" t="s">
        <v>1053</v>
      </c>
      <c r="B432" s="107" t="s">
        <v>1054</v>
      </c>
      <c r="C432" s="89" t="n">
        <f aca="false">C433</f>
        <v>0</v>
      </c>
      <c r="D432" s="89" t="n">
        <f aca="false">D433</f>
        <v>101246.5</v>
      </c>
      <c r="E432" s="89" t="n">
        <f aca="false">E433</f>
        <v>101246.5</v>
      </c>
    </row>
    <row r="433" customFormat="false" ht="28.5" hidden="false" customHeight="false" outlineLevel="0" collapsed="false">
      <c r="A433" s="87" t="s">
        <v>633</v>
      </c>
      <c r="B433" s="107" t="s">
        <v>1055</v>
      </c>
      <c r="C433" s="89" t="n">
        <f aca="false">C434</f>
        <v>0</v>
      </c>
      <c r="D433" s="89" t="n">
        <f aca="false">D434</f>
        <v>101246.5</v>
      </c>
      <c r="E433" s="89" t="n">
        <f aca="false">E434</f>
        <v>101246.5</v>
      </c>
    </row>
    <row r="434" customFormat="false" ht="14.25" hidden="false" customHeight="false" outlineLevel="0" collapsed="false">
      <c r="A434" s="87" t="s">
        <v>635</v>
      </c>
      <c r="B434" s="107" t="s">
        <v>1056</v>
      </c>
      <c r="C434" s="89"/>
      <c r="D434" s="89" t="n">
        <v>101246.5</v>
      </c>
      <c r="E434" s="89" t="n">
        <v>101246.5</v>
      </c>
    </row>
    <row r="435" s="92" customFormat="true" ht="28.5" hidden="true" customHeight="false" outlineLevel="0" collapsed="false">
      <c r="A435" s="87" t="s">
        <v>1057</v>
      </c>
      <c r="B435" s="87" t="s">
        <v>1058</v>
      </c>
      <c r="C435" s="89" t="n">
        <f aca="false">C436</f>
        <v>0</v>
      </c>
      <c r="D435" s="89" t="n">
        <f aca="false">D436</f>
        <v>0</v>
      </c>
      <c r="E435" s="89" t="n">
        <f aca="false">E436</f>
        <v>0</v>
      </c>
    </row>
    <row r="436" s="92" customFormat="true" ht="28.5" hidden="true" customHeight="false" outlineLevel="0" collapsed="false">
      <c r="A436" s="87" t="s">
        <v>633</v>
      </c>
      <c r="B436" s="87" t="s">
        <v>1059</v>
      </c>
      <c r="C436" s="89" t="n">
        <f aca="false">C437</f>
        <v>0</v>
      </c>
      <c r="D436" s="89" t="n">
        <f aca="false">D437</f>
        <v>0</v>
      </c>
      <c r="E436" s="89" t="n">
        <f aca="false">E437</f>
        <v>0</v>
      </c>
    </row>
    <row r="437" s="92" customFormat="true" ht="14.25" hidden="true" customHeight="false" outlineLevel="0" collapsed="false">
      <c r="A437" s="87" t="s">
        <v>635</v>
      </c>
      <c r="B437" s="87" t="s">
        <v>1060</v>
      </c>
      <c r="C437" s="89"/>
      <c r="D437" s="89"/>
      <c r="E437" s="89"/>
    </row>
    <row r="438" customFormat="false" ht="28.5" hidden="true" customHeight="false" outlineLevel="0" collapsed="false">
      <c r="A438" s="87" t="s">
        <v>1061</v>
      </c>
      <c r="B438" s="87" t="s">
        <v>1062</v>
      </c>
      <c r="C438" s="89" t="n">
        <f aca="false">C439</f>
        <v>0</v>
      </c>
      <c r="D438" s="89" t="n">
        <f aca="false">D439</f>
        <v>0</v>
      </c>
      <c r="E438" s="89" t="n">
        <f aca="false">E439</f>
        <v>0</v>
      </c>
    </row>
    <row r="439" customFormat="false" ht="28.5" hidden="true" customHeight="false" outlineLevel="0" collapsed="false">
      <c r="A439" s="87" t="s">
        <v>633</v>
      </c>
      <c r="B439" s="87" t="s">
        <v>1063</v>
      </c>
      <c r="C439" s="89" t="n">
        <f aca="false">C440</f>
        <v>0</v>
      </c>
      <c r="D439" s="89" t="n">
        <f aca="false">D440</f>
        <v>0</v>
      </c>
      <c r="E439" s="89" t="n">
        <f aca="false">E440</f>
        <v>0</v>
      </c>
    </row>
    <row r="440" customFormat="false" ht="14.25" hidden="true" customHeight="false" outlineLevel="0" collapsed="false">
      <c r="A440" s="87" t="s">
        <v>635</v>
      </c>
      <c r="B440" s="87" t="s">
        <v>1064</v>
      </c>
      <c r="C440" s="89"/>
      <c r="D440" s="89"/>
      <c r="E440" s="89"/>
    </row>
    <row r="441" customFormat="false" ht="28.5" hidden="true" customHeight="false" outlineLevel="0" collapsed="false">
      <c r="A441" s="87" t="s">
        <v>1065</v>
      </c>
      <c r="B441" s="87" t="s">
        <v>1066</v>
      </c>
      <c r="C441" s="89" t="n">
        <f aca="false">C442</f>
        <v>0</v>
      </c>
      <c r="D441" s="89" t="n">
        <f aca="false">D442</f>
        <v>0</v>
      </c>
      <c r="E441" s="89" t="n">
        <f aca="false">E442</f>
        <v>0</v>
      </c>
    </row>
    <row r="442" customFormat="false" ht="28.5" hidden="true" customHeight="false" outlineLevel="0" collapsed="false">
      <c r="A442" s="87" t="s">
        <v>633</v>
      </c>
      <c r="B442" s="87" t="s">
        <v>1067</v>
      </c>
      <c r="C442" s="89" t="n">
        <f aca="false">C443</f>
        <v>0</v>
      </c>
      <c r="D442" s="89" t="n">
        <f aca="false">D443</f>
        <v>0</v>
      </c>
      <c r="E442" s="89" t="n">
        <f aca="false">E443</f>
        <v>0</v>
      </c>
    </row>
    <row r="443" customFormat="false" ht="14.25" hidden="true" customHeight="false" outlineLevel="0" collapsed="false">
      <c r="A443" s="87" t="s">
        <v>635</v>
      </c>
      <c r="B443" s="87" t="s">
        <v>1068</v>
      </c>
      <c r="C443" s="89"/>
      <c r="D443" s="89"/>
      <c r="E443" s="89"/>
    </row>
    <row r="444" customFormat="false" ht="28.5" hidden="false" customHeight="false" outlineLevel="0" collapsed="false">
      <c r="A444" s="107" t="s">
        <v>1019</v>
      </c>
      <c r="B444" s="107" t="s">
        <v>1069</v>
      </c>
      <c r="C444" s="89" t="n">
        <f aca="false">C445</f>
        <v>0</v>
      </c>
      <c r="D444" s="89" t="n">
        <f aca="false">D445</f>
        <v>2036.4</v>
      </c>
      <c r="E444" s="89" t="n">
        <f aca="false">E445</f>
        <v>2036.4</v>
      </c>
    </row>
    <row r="445" customFormat="false" ht="28.5" hidden="false" customHeight="false" outlineLevel="0" collapsed="false">
      <c r="A445" s="87" t="s">
        <v>523</v>
      </c>
      <c r="B445" s="107" t="s">
        <v>1070</v>
      </c>
      <c r="C445" s="89" t="n">
        <f aca="false">C446</f>
        <v>0</v>
      </c>
      <c r="D445" s="89" t="n">
        <f aca="false">D446</f>
        <v>2036.4</v>
      </c>
      <c r="E445" s="89" t="n">
        <f aca="false">E446</f>
        <v>2036.4</v>
      </c>
    </row>
    <row r="446" customFormat="false" ht="28.5" hidden="false" customHeight="false" outlineLevel="0" collapsed="false">
      <c r="A446" s="87" t="s">
        <v>525</v>
      </c>
      <c r="B446" s="107" t="s">
        <v>1071</v>
      </c>
      <c r="C446" s="89"/>
      <c r="D446" s="89" t="n">
        <v>2036.4</v>
      </c>
      <c r="E446" s="89" t="n">
        <v>2036.4</v>
      </c>
    </row>
    <row r="447" s="103" customFormat="true" ht="14.25" hidden="false" customHeight="true" outlineLevel="0" collapsed="false">
      <c r="A447" s="87" t="s">
        <v>1023</v>
      </c>
      <c r="B447" s="107" t="s">
        <v>1072</v>
      </c>
      <c r="C447" s="89" t="n">
        <f aca="false">C448+C453</f>
        <v>5611.6</v>
      </c>
      <c r="D447" s="89" t="n">
        <f aca="false">D448+D453</f>
        <v>0</v>
      </c>
      <c r="E447" s="89" t="n">
        <f aca="false">E448+E453</f>
        <v>5611.6</v>
      </c>
    </row>
    <row r="448" s="103" customFormat="true" ht="28.5" hidden="false" customHeight="false" outlineLevel="0" collapsed="false">
      <c r="A448" s="87" t="s">
        <v>1073</v>
      </c>
      <c r="B448" s="107" t="s">
        <v>1074</v>
      </c>
      <c r="C448" s="89" t="n">
        <f aca="false">C451+C449</f>
        <v>381.9</v>
      </c>
      <c r="D448" s="89" t="n">
        <f aca="false">D451+D449</f>
        <v>0</v>
      </c>
      <c r="E448" s="89" t="n">
        <f aca="false">E451+E449</f>
        <v>381.9</v>
      </c>
    </row>
    <row r="449" s="103" customFormat="true" ht="57" hidden="true" customHeight="false" outlineLevel="0" collapsed="false">
      <c r="A449" s="101" t="s">
        <v>508</v>
      </c>
      <c r="B449" s="107" t="s">
        <v>1075</v>
      </c>
      <c r="C449" s="89" t="n">
        <f aca="false">C450</f>
        <v>0</v>
      </c>
      <c r="D449" s="89" t="n">
        <f aca="false">D450</f>
        <v>0</v>
      </c>
      <c r="E449" s="89" t="n">
        <f aca="false">E450</f>
        <v>0</v>
      </c>
    </row>
    <row r="450" customFormat="false" ht="14.25" hidden="true" customHeight="false" outlineLevel="0" collapsed="false">
      <c r="A450" s="101" t="s">
        <v>639</v>
      </c>
      <c r="B450" s="107" t="s">
        <v>1076</v>
      </c>
      <c r="C450" s="89"/>
      <c r="D450" s="89"/>
      <c r="E450" s="89"/>
    </row>
    <row r="451" customFormat="false" ht="28.5" hidden="false" customHeight="false" outlineLevel="0" collapsed="false">
      <c r="A451" s="87" t="s">
        <v>633</v>
      </c>
      <c r="B451" s="107" t="s">
        <v>1077</v>
      </c>
      <c r="C451" s="89" t="n">
        <f aca="false">C452</f>
        <v>381.9</v>
      </c>
      <c r="D451" s="89" t="n">
        <f aca="false">D452</f>
        <v>0</v>
      </c>
      <c r="E451" s="89" t="n">
        <f aca="false">E452</f>
        <v>381.9</v>
      </c>
    </row>
    <row r="452" customFormat="false" ht="14.25" hidden="false" customHeight="false" outlineLevel="0" collapsed="false">
      <c r="A452" s="87" t="s">
        <v>635</v>
      </c>
      <c r="B452" s="107" t="s">
        <v>1078</v>
      </c>
      <c r="C452" s="89" t="n">
        <v>381.9</v>
      </c>
      <c r="D452" s="89"/>
      <c r="E452" s="89" t="n">
        <v>381.9</v>
      </c>
    </row>
    <row r="453" customFormat="false" ht="28.5" hidden="false" customHeight="false" outlineLevel="0" collapsed="false">
      <c r="A453" s="87" t="s">
        <v>1025</v>
      </c>
      <c r="B453" s="107" t="s">
        <v>1079</v>
      </c>
      <c r="C453" s="89" t="n">
        <f aca="false">C454+C456</f>
        <v>5229.7</v>
      </c>
      <c r="D453" s="89" t="n">
        <f aca="false">D454+D456</f>
        <v>0</v>
      </c>
      <c r="E453" s="89" t="n">
        <f aca="false">E454+E456</f>
        <v>5229.7</v>
      </c>
    </row>
    <row r="454" customFormat="false" ht="28.5" hidden="true" customHeight="false" outlineLevel="0" collapsed="false">
      <c r="A454" s="87" t="s">
        <v>523</v>
      </c>
      <c r="B454" s="107" t="s">
        <v>1027</v>
      </c>
      <c r="C454" s="89" t="n">
        <f aca="false">C455</f>
        <v>0</v>
      </c>
      <c r="D454" s="89" t="n">
        <f aca="false">D455</f>
        <v>0</v>
      </c>
      <c r="E454" s="89" t="n">
        <f aca="false">E455</f>
        <v>0</v>
      </c>
    </row>
    <row r="455" customFormat="false" ht="28.5" hidden="true" customHeight="false" outlineLevel="0" collapsed="false">
      <c r="A455" s="87" t="s">
        <v>525</v>
      </c>
      <c r="B455" s="107" t="s">
        <v>1028</v>
      </c>
      <c r="C455" s="89"/>
      <c r="D455" s="89"/>
      <c r="E455" s="89"/>
    </row>
    <row r="456" customFormat="false" ht="28.5" hidden="false" customHeight="false" outlineLevel="0" collapsed="false">
      <c r="A456" s="87" t="s">
        <v>633</v>
      </c>
      <c r="B456" s="107" t="s">
        <v>1080</v>
      </c>
      <c r="C456" s="89" t="n">
        <f aca="false">C457</f>
        <v>5229.7</v>
      </c>
      <c r="D456" s="89" t="n">
        <f aca="false">D457</f>
        <v>0</v>
      </c>
      <c r="E456" s="89" t="n">
        <f aca="false">E457</f>
        <v>5229.7</v>
      </c>
    </row>
    <row r="457" customFormat="false" ht="14.25" hidden="false" customHeight="false" outlineLevel="0" collapsed="false">
      <c r="A457" s="87" t="s">
        <v>635</v>
      </c>
      <c r="B457" s="107" t="s">
        <v>1081</v>
      </c>
      <c r="C457" s="89" t="n">
        <v>5229.7</v>
      </c>
      <c r="D457" s="89"/>
      <c r="E457" s="89" t="n">
        <v>5229.7</v>
      </c>
    </row>
    <row r="458" customFormat="false" ht="14.25" hidden="false" customHeight="false" outlineLevel="0" collapsed="false">
      <c r="A458" s="107" t="s">
        <v>504</v>
      </c>
      <c r="B458" s="107" t="s">
        <v>1082</v>
      </c>
      <c r="C458" s="89" t="n">
        <f aca="false">C459+C468+C471+C474+C465+C462</f>
        <v>28360.3</v>
      </c>
      <c r="D458" s="89" t="n">
        <f aca="false">D459+D468+D471+D474+D465+D462</f>
        <v>1258.5</v>
      </c>
      <c r="E458" s="89" t="n">
        <f aca="false">E459+E468+E471+E474+E465+E462</f>
        <v>29618.8</v>
      </c>
    </row>
    <row r="459" customFormat="false" ht="28.5" hidden="false" customHeight="false" outlineLevel="0" collapsed="false">
      <c r="A459" s="107" t="s">
        <v>1032</v>
      </c>
      <c r="B459" s="107" t="s">
        <v>1083</v>
      </c>
      <c r="C459" s="89" t="n">
        <f aca="false">C460</f>
        <v>27342.4</v>
      </c>
      <c r="D459" s="89" t="n">
        <f aca="false">D460</f>
        <v>0</v>
      </c>
      <c r="E459" s="89" t="n">
        <f aca="false">E460</f>
        <v>27342.4</v>
      </c>
    </row>
    <row r="460" customFormat="false" ht="28.5" hidden="false" customHeight="false" outlineLevel="0" collapsed="false">
      <c r="A460" s="87" t="s">
        <v>633</v>
      </c>
      <c r="B460" s="107" t="s">
        <v>1084</v>
      </c>
      <c r="C460" s="89" t="n">
        <f aca="false">C461</f>
        <v>27342.4</v>
      </c>
      <c r="D460" s="89" t="n">
        <f aca="false">D461</f>
        <v>0</v>
      </c>
      <c r="E460" s="89" t="n">
        <f aca="false">E461</f>
        <v>27342.4</v>
      </c>
    </row>
    <row r="461" customFormat="false" ht="14.25" hidden="false" customHeight="false" outlineLevel="0" collapsed="false">
      <c r="A461" s="87" t="s">
        <v>635</v>
      </c>
      <c r="B461" s="107" t="s">
        <v>1085</v>
      </c>
      <c r="C461" s="89" t="n">
        <v>27342.4</v>
      </c>
      <c r="D461" s="89"/>
      <c r="E461" s="89" t="n">
        <v>27342.4</v>
      </c>
    </row>
    <row r="462" customFormat="false" ht="71.25" hidden="true" customHeight="false" outlineLevel="0" collapsed="false">
      <c r="A462" s="115" t="s">
        <v>1036</v>
      </c>
      <c r="B462" s="116" t="s">
        <v>1086</v>
      </c>
      <c r="C462" s="111" t="n">
        <f aca="false">C463</f>
        <v>0</v>
      </c>
      <c r="D462" s="111" t="n">
        <f aca="false">D463</f>
        <v>0</v>
      </c>
      <c r="E462" s="111" t="n">
        <f aca="false">E463</f>
        <v>0</v>
      </c>
    </row>
    <row r="463" customFormat="false" ht="28.5" hidden="true" customHeight="false" outlineLevel="0" collapsed="false">
      <c r="A463" s="110" t="s">
        <v>633</v>
      </c>
      <c r="B463" s="116" t="s">
        <v>1087</v>
      </c>
      <c r="C463" s="111" t="n">
        <f aca="false">C464</f>
        <v>0</v>
      </c>
      <c r="D463" s="111" t="n">
        <f aca="false">D464</f>
        <v>0</v>
      </c>
      <c r="E463" s="111" t="n">
        <f aca="false">E464</f>
        <v>0</v>
      </c>
    </row>
    <row r="464" customFormat="false" ht="14.25" hidden="true" customHeight="false" outlineLevel="0" collapsed="false">
      <c r="A464" s="110" t="s">
        <v>635</v>
      </c>
      <c r="B464" s="116" t="s">
        <v>1088</v>
      </c>
      <c r="C464" s="111"/>
      <c r="D464" s="111"/>
      <c r="E464" s="111"/>
    </row>
    <row r="465" customFormat="false" ht="71.25" hidden="true" customHeight="false" outlineLevel="0" collapsed="false">
      <c r="A465" s="115" t="s">
        <v>1089</v>
      </c>
      <c r="B465" s="116" t="s">
        <v>1090</v>
      </c>
      <c r="C465" s="111" t="n">
        <f aca="false">C466</f>
        <v>0</v>
      </c>
      <c r="D465" s="111" t="n">
        <f aca="false">D466</f>
        <v>0</v>
      </c>
      <c r="E465" s="111" t="n">
        <f aca="false">E466</f>
        <v>0</v>
      </c>
    </row>
    <row r="466" customFormat="false" ht="28.5" hidden="true" customHeight="false" outlineLevel="0" collapsed="false">
      <c r="A466" s="110" t="s">
        <v>633</v>
      </c>
      <c r="B466" s="116" t="s">
        <v>1091</v>
      </c>
      <c r="C466" s="111" t="n">
        <f aca="false">C467</f>
        <v>0</v>
      </c>
      <c r="D466" s="111" t="n">
        <f aca="false">D467</f>
        <v>0</v>
      </c>
      <c r="E466" s="111" t="n">
        <f aca="false">E467</f>
        <v>0</v>
      </c>
    </row>
    <row r="467" customFormat="false" ht="14.25" hidden="true" customHeight="false" outlineLevel="0" collapsed="false">
      <c r="A467" s="110" t="s">
        <v>635</v>
      </c>
      <c r="B467" s="116" t="s">
        <v>1092</v>
      </c>
      <c r="C467" s="111"/>
      <c r="D467" s="111"/>
      <c r="E467" s="111"/>
    </row>
    <row r="468" customFormat="false" ht="16.5" hidden="false" customHeight="true" outlineLevel="0" collapsed="false">
      <c r="A468" s="107" t="s">
        <v>1040</v>
      </c>
      <c r="B468" s="107" t="s">
        <v>1093</v>
      </c>
      <c r="C468" s="89" t="n">
        <f aca="false">C469</f>
        <v>955</v>
      </c>
      <c r="D468" s="89" t="n">
        <f aca="false">D469</f>
        <v>0</v>
      </c>
      <c r="E468" s="89" t="n">
        <f aca="false">E469</f>
        <v>955</v>
      </c>
    </row>
    <row r="469" customFormat="false" ht="28.5" hidden="false" customHeight="false" outlineLevel="0" collapsed="false">
      <c r="A469" s="87" t="s">
        <v>633</v>
      </c>
      <c r="B469" s="107" t="s">
        <v>1094</v>
      </c>
      <c r="C469" s="89" t="n">
        <f aca="false">C470</f>
        <v>955</v>
      </c>
      <c r="D469" s="89" t="n">
        <f aca="false">D470</f>
        <v>0</v>
      </c>
      <c r="E469" s="89" t="n">
        <f aca="false">E470</f>
        <v>955</v>
      </c>
    </row>
    <row r="470" customFormat="false" ht="14.25" hidden="false" customHeight="false" outlineLevel="0" collapsed="false">
      <c r="A470" s="87" t="s">
        <v>635</v>
      </c>
      <c r="B470" s="107" t="s">
        <v>1095</v>
      </c>
      <c r="C470" s="89" t="n">
        <v>955</v>
      </c>
      <c r="D470" s="89"/>
      <c r="E470" s="89" t="n">
        <v>955</v>
      </c>
    </row>
    <row r="471" customFormat="false" ht="28.5" hidden="false" customHeight="false" outlineLevel="0" collapsed="false">
      <c r="A471" s="107" t="s">
        <v>1096</v>
      </c>
      <c r="B471" s="107" t="s">
        <v>1097</v>
      </c>
      <c r="C471" s="89" t="n">
        <f aca="false">C472</f>
        <v>0</v>
      </c>
      <c r="D471" s="89" t="n">
        <f aca="false">D472</f>
        <v>1258.5</v>
      </c>
      <c r="E471" s="89" t="n">
        <f aca="false">E472</f>
        <v>1258.5</v>
      </c>
    </row>
    <row r="472" customFormat="false" ht="28.5" hidden="false" customHeight="false" outlineLevel="0" collapsed="false">
      <c r="A472" s="87" t="s">
        <v>633</v>
      </c>
      <c r="B472" s="107" t="s">
        <v>1098</v>
      </c>
      <c r="C472" s="89" t="n">
        <f aca="false">C473</f>
        <v>0</v>
      </c>
      <c r="D472" s="89" t="n">
        <f aca="false">D473</f>
        <v>1258.5</v>
      </c>
      <c r="E472" s="89" t="n">
        <f aca="false">E473</f>
        <v>1258.5</v>
      </c>
    </row>
    <row r="473" customFormat="false" ht="14.25" hidden="false" customHeight="false" outlineLevel="0" collapsed="false">
      <c r="A473" s="87" t="s">
        <v>635</v>
      </c>
      <c r="B473" s="107" t="s">
        <v>1099</v>
      </c>
      <c r="C473" s="89"/>
      <c r="D473" s="89" t="n">
        <v>1258.5</v>
      </c>
      <c r="E473" s="89" t="n">
        <v>1258.5</v>
      </c>
    </row>
    <row r="474" customFormat="false" ht="27.75" hidden="false" customHeight="true" outlineLevel="0" collapsed="false">
      <c r="A474" s="107" t="s">
        <v>1100</v>
      </c>
      <c r="B474" s="107" t="s">
        <v>1101</v>
      </c>
      <c r="C474" s="89" t="n">
        <f aca="false">C475</f>
        <v>62.9</v>
      </c>
      <c r="D474" s="89" t="n">
        <f aca="false">D475</f>
        <v>0</v>
      </c>
      <c r="E474" s="89" t="n">
        <f aca="false">E475</f>
        <v>62.9</v>
      </c>
    </row>
    <row r="475" customFormat="false" ht="28.5" hidden="false" customHeight="false" outlineLevel="0" collapsed="false">
      <c r="A475" s="87" t="s">
        <v>633</v>
      </c>
      <c r="B475" s="107" t="s">
        <v>1102</v>
      </c>
      <c r="C475" s="89" t="n">
        <f aca="false">C476</f>
        <v>62.9</v>
      </c>
      <c r="D475" s="89" t="n">
        <f aca="false">D476</f>
        <v>0</v>
      </c>
      <c r="E475" s="89" t="n">
        <f aca="false">E476</f>
        <v>62.9</v>
      </c>
    </row>
    <row r="476" customFormat="false" ht="14.25" hidden="false" customHeight="false" outlineLevel="0" collapsed="false">
      <c r="A476" s="87" t="s">
        <v>635</v>
      </c>
      <c r="B476" s="107" t="s">
        <v>1103</v>
      </c>
      <c r="C476" s="89" t="n">
        <v>62.9</v>
      </c>
      <c r="D476" s="89"/>
      <c r="E476" s="89" t="n">
        <v>62.9</v>
      </c>
    </row>
    <row r="477" s="103" customFormat="true" ht="14.25" hidden="false" customHeight="true" outlineLevel="0" collapsed="false">
      <c r="A477" s="88" t="s">
        <v>1104</v>
      </c>
      <c r="B477" s="114" t="s">
        <v>1105</v>
      </c>
      <c r="C477" s="117" t="n">
        <f aca="false">C481+C478</f>
        <v>39989.7</v>
      </c>
      <c r="D477" s="117" t="n">
        <f aca="false">D481+D478</f>
        <v>0</v>
      </c>
      <c r="E477" s="117" t="n">
        <f aca="false">E481+E478</f>
        <v>39989.7</v>
      </c>
    </row>
    <row r="478" customFormat="false" ht="28.5" hidden="false" customHeight="false" outlineLevel="0" collapsed="false">
      <c r="A478" s="87" t="s">
        <v>1025</v>
      </c>
      <c r="B478" s="108" t="s">
        <v>1106</v>
      </c>
      <c r="C478" s="89" t="n">
        <f aca="false">C479</f>
        <v>238</v>
      </c>
      <c r="D478" s="89" t="n">
        <f aca="false">D479</f>
        <v>0</v>
      </c>
      <c r="E478" s="89" t="n">
        <f aca="false">E479</f>
        <v>238</v>
      </c>
    </row>
    <row r="479" customFormat="false" ht="28.5" hidden="false" customHeight="false" outlineLevel="0" collapsed="false">
      <c r="A479" s="87" t="s">
        <v>633</v>
      </c>
      <c r="B479" s="108" t="s">
        <v>1107</v>
      </c>
      <c r="C479" s="89" t="n">
        <f aca="false">C480</f>
        <v>238</v>
      </c>
      <c r="D479" s="89" t="n">
        <f aca="false">D480</f>
        <v>0</v>
      </c>
      <c r="E479" s="89" t="n">
        <f aca="false">E480</f>
        <v>238</v>
      </c>
    </row>
    <row r="480" customFormat="false" ht="14.25" hidden="false" customHeight="false" outlineLevel="0" collapsed="false">
      <c r="A480" s="87" t="s">
        <v>635</v>
      </c>
      <c r="B480" s="108" t="s">
        <v>1108</v>
      </c>
      <c r="C480" s="89" t="n">
        <v>238</v>
      </c>
      <c r="D480" s="89"/>
      <c r="E480" s="89" t="n">
        <v>238</v>
      </c>
    </row>
    <row r="481" customFormat="false" ht="14.25" hidden="false" customHeight="false" outlineLevel="0" collapsed="false">
      <c r="A481" s="87" t="s">
        <v>504</v>
      </c>
      <c r="B481" s="108" t="s">
        <v>1109</v>
      </c>
      <c r="C481" s="89" t="n">
        <f aca="false">C482+C488+C491+C498+C501</f>
        <v>39751.7</v>
      </c>
      <c r="D481" s="89" t="n">
        <f aca="false">D482+D488+D491+D498+D501</f>
        <v>0</v>
      </c>
      <c r="E481" s="89" t="n">
        <f aca="false">E482+E488+E491+E498+E501</f>
        <v>39751.7</v>
      </c>
    </row>
    <row r="482" customFormat="false" ht="28.5" hidden="false" customHeight="false" outlineLevel="0" collapsed="false">
      <c r="A482" s="107" t="s">
        <v>1110</v>
      </c>
      <c r="B482" s="107" t="s">
        <v>1111</v>
      </c>
      <c r="C482" s="89" t="n">
        <f aca="false">C483</f>
        <v>22818.9</v>
      </c>
      <c r="D482" s="89" t="n">
        <f aca="false">D483</f>
        <v>0</v>
      </c>
      <c r="E482" s="89" t="n">
        <f aca="false">E483</f>
        <v>22818.9</v>
      </c>
    </row>
    <row r="483" customFormat="false" ht="28.5" hidden="false" customHeight="false" outlineLevel="0" collapsed="false">
      <c r="A483" s="87" t="s">
        <v>633</v>
      </c>
      <c r="B483" s="107" t="s">
        <v>1112</v>
      </c>
      <c r="C483" s="89" t="n">
        <f aca="false">C484</f>
        <v>22818.9</v>
      </c>
      <c r="D483" s="89" t="n">
        <f aca="false">D484</f>
        <v>0</v>
      </c>
      <c r="E483" s="89" t="n">
        <f aca="false">E484</f>
        <v>22818.9</v>
      </c>
    </row>
    <row r="484" customFormat="false" ht="14.25" hidden="false" customHeight="false" outlineLevel="0" collapsed="false">
      <c r="A484" s="87" t="s">
        <v>635</v>
      </c>
      <c r="B484" s="107" t="s">
        <v>1113</v>
      </c>
      <c r="C484" s="89" t="n">
        <v>22818.9</v>
      </c>
      <c r="D484" s="89"/>
      <c r="E484" s="89" t="n">
        <v>22818.9</v>
      </c>
    </row>
    <row r="485" customFormat="false" ht="71.25" hidden="true" customHeight="false" outlineLevel="0" collapsed="false">
      <c r="A485" s="115" t="s">
        <v>1036</v>
      </c>
      <c r="B485" s="116" t="s">
        <v>1114</v>
      </c>
      <c r="C485" s="111" t="n">
        <f aca="false">C486</f>
        <v>0</v>
      </c>
      <c r="D485" s="111" t="n">
        <f aca="false">D486</f>
        <v>0</v>
      </c>
      <c r="E485" s="111" t="n">
        <f aca="false">E486</f>
        <v>0</v>
      </c>
    </row>
    <row r="486" customFormat="false" ht="28.5" hidden="true" customHeight="false" outlineLevel="0" collapsed="false">
      <c r="A486" s="110" t="s">
        <v>633</v>
      </c>
      <c r="B486" s="116" t="s">
        <v>1115</v>
      </c>
      <c r="C486" s="111" t="n">
        <f aca="false">C487</f>
        <v>0</v>
      </c>
      <c r="D486" s="111" t="n">
        <f aca="false">D487</f>
        <v>0</v>
      </c>
      <c r="E486" s="111" t="n">
        <f aca="false">E487</f>
        <v>0</v>
      </c>
    </row>
    <row r="487" customFormat="false" ht="14.25" hidden="true" customHeight="false" outlineLevel="0" collapsed="false">
      <c r="A487" s="110" t="s">
        <v>635</v>
      </c>
      <c r="B487" s="116" t="s">
        <v>1116</v>
      </c>
      <c r="C487" s="111"/>
      <c r="D487" s="111"/>
      <c r="E487" s="111"/>
    </row>
    <row r="488" customFormat="false" ht="14.25" hidden="false" customHeight="false" outlineLevel="0" collapsed="false">
      <c r="A488" s="107" t="s">
        <v>1117</v>
      </c>
      <c r="B488" s="107" t="s">
        <v>1118</v>
      </c>
      <c r="C488" s="89" t="n">
        <f aca="false">C489</f>
        <v>163.8</v>
      </c>
      <c r="D488" s="89" t="n">
        <f aca="false">D489</f>
        <v>0</v>
      </c>
      <c r="E488" s="89" t="n">
        <f aca="false">E489</f>
        <v>163.8</v>
      </c>
    </row>
    <row r="489" customFormat="false" ht="28.5" hidden="false" customHeight="false" outlineLevel="0" collapsed="false">
      <c r="A489" s="87" t="s">
        <v>633</v>
      </c>
      <c r="B489" s="107" t="s">
        <v>1119</v>
      </c>
      <c r="C489" s="89" t="n">
        <f aca="false">C490</f>
        <v>163.8</v>
      </c>
      <c r="D489" s="89" t="n">
        <f aca="false">D490</f>
        <v>0</v>
      </c>
      <c r="E489" s="89" t="n">
        <f aca="false">E490</f>
        <v>163.8</v>
      </c>
    </row>
    <row r="490" customFormat="false" ht="14.25" hidden="false" customHeight="false" outlineLevel="0" collapsed="false">
      <c r="A490" s="87" t="s">
        <v>635</v>
      </c>
      <c r="B490" s="107" t="s">
        <v>1120</v>
      </c>
      <c r="C490" s="89" t="n">
        <v>163.8</v>
      </c>
      <c r="D490" s="89"/>
      <c r="E490" s="89" t="n">
        <v>163.8</v>
      </c>
    </row>
    <row r="491" customFormat="false" ht="14.25" hidden="false" customHeight="false" outlineLevel="0" collapsed="false">
      <c r="A491" s="99" t="s">
        <v>1121</v>
      </c>
      <c r="B491" s="107" t="s">
        <v>1122</v>
      </c>
      <c r="C491" s="89" t="n">
        <f aca="false">C492+C494+C496</f>
        <v>2756.1</v>
      </c>
      <c r="D491" s="89" t="n">
        <f aca="false">D492+D494+D496</f>
        <v>0</v>
      </c>
      <c r="E491" s="89" t="n">
        <f aca="false">E492+E494+E496</f>
        <v>2756.1</v>
      </c>
    </row>
    <row r="492" customFormat="false" ht="57" hidden="false" customHeight="false" outlineLevel="0" collapsed="false">
      <c r="A492" s="101" t="s">
        <v>508</v>
      </c>
      <c r="B492" s="107" t="s">
        <v>1123</v>
      </c>
      <c r="C492" s="89" t="n">
        <f aca="false">C493</f>
        <v>2660.1</v>
      </c>
      <c r="D492" s="89" t="n">
        <f aca="false">D493</f>
        <v>0</v>
      </c>
      <c r="E492" s="89" t="n">
        <f aca="false">E493</f>
        <v>2660.1</v>
      </c>
    </row>
    <row r="493" s="98" customFormat="true" ht="14.25" hidden="false" customHeight="false" outlineLevel="0" collapsed="false">
      <c r="A493" s="101" t="s">
        <v>639</v>
      </c>
      <c r="B493" s="107" t="s">
        <v>1124</v>
      </c>
      <c r="C493" s="89" t="n">
        <v>2660.1</v>
      </c>
      <c r="D493" s="89"/>
      <c r="E493" s="89" t="n">
        <v>2660.1</v>
      </c>
    </row>
    <row r="494" customFormat="false" ht="28.5" hidden="false" customHeight="false" outlineLevel="0" collapsed="false">
      <c r="A494" s="87" t="s">
        <v>523</v>
      </c>
      <c r="B494" s="107" t="s">
        <v>1125</v>
      </c>
      <c r="C494" s="89" t="n">
        <f aca="false">C495</f>
        <v>94</v>
      </c>
      <c r="D494" s="89" t="n">
        <f aca="false">D495</f>
        <v>0</v>
      </c>
      <c r="E494" s="89" t="n">
        <f aca="false">E495</f>
        <v>94</v>
      </c>
    </row>
    <row r="495" customFormat="false" ht="28.5" hidden="false" customHeight="false" outlineLevel="0" collapsed="false">
      <c r="A495" s="87" t="s">
        <v>525</v>
      </c>
      <c r="B495" s="107" t="s">
        <v>1126</v>
      </c>
      <c r="C495" s="89" t="n">
        <v>94</v>
      </c>
      <c r="D495" s="89"/>
      <c r="E495" s="89" t="n">
        <v>94</v>
      </c>
    </row>
    <row r="496" customFormat="false" ht="14.25" hidden="false" customHeight="false" outlineLevel="0" collapsed="false">
      <c r="A496" s="101" t="s">
        <v>527</v>
      </c>
      <c r="B496" s="107" t="s">
        <v>1127</v>
      </c>
      <c r="C496" s="89" t="n">
        <f aca="false">C497</f>
        <v>2</v>
      </c>
      <c r="D496" s="89" t="n">
        <f aca="false">D497</f>
        <v>0</v>
      </c>
      <c r="E496" s="89" t="n">
        <f aca="false">E497</f>
        <v>2</v>
      </c>
    </row>
    <row r="497" customFormat="false" ht="28.5" hidden="false" customHeight="false" outlineLevel="0" collapsed="false">
      <c r="A497" s="101" t="s">
        <v>529</v>
      </c>
      <c r="B497" s="107" t="s">
        <v>1128</v>
      </c>
      <c r="C497" s="89" t="n">
        <v>2</v>
      </c>
      <c r="D497" s="89"/>
      <c r="E497" s="89" t="n">
        <v>2</v>
      </c>
    </row>
    <row r="498" s="98" customFormat="true" ht="42.75" hidden="false" customHeight="false" outlineLevel="0" collapsed="false">
      <c r="A498" s="107" t="s">
        <v>1129</v>
      </c>
      <c r="B498" s="107" t="s">
        <v>1130</v>
      </c>
      <c r="C498" s="89" t="n">
        <f aca="false">C499</f>
        <v>13907.9</v>
      </c>
      <c r="D498" s="89" t="n">
        <f aca="false">D499</f>
        <v>0</v>
      </c>
      <c r="E498" s="89" t="n">
        <f aca="false">E499</f>
        <v>13907.9</v>
      </c>
    </row>
    <row r="499" customFormat="false" ht="28.5" hidden="false" customHeight="false" outlineLevel="0" collapsed="false">
      <c r="A499" s="87" t="s">
        <v>633</v>
      </c>
      <c r="B499" s="107" t="s">
        <v>1131</v>
      </c>
      <c r="C499" s="89" t="n">
        <f aca="false">C500</f>
        <v>13907.9</v>
      </c>
      <c r="D499" s="89" t="n">
        <f aca="false">D500</f>
        <v>0</v>
      </c>
      <c r="E499" s="89" t="n">
        <f aca="false">E500</f>
        <v>13907.9</v>
      </c>
    </row>
    <row r="500" customFormat="false" ht="14.25" hidden="false" customHeight="false" outlineLevel="0" collapsed="false">
      <c r="A500" s="87" t="s">
        <v>635</v>
      </c>
      <c r="B500" s="107" t="s">
        <v>1132</v>
      </c>
      <c r="C500" s="89" t="n">
        <v>13907.9</v>
      </c>
      <c r="D500" s="89"/>
      <c r="E500" s="89" t="n">
        <v>13907.9</v>
      </c>
    </row>
    <row r="501" customFormat="false" ht="16.5" hidden="false" customHeight="true" outlineLevel="0" collapsed="false">
      <c r="A501" s="107" t="s">
        <v>1133</v>
      </c>
      <c r="B501" s="107" t="s">
        <v>1134</v>
      </c>
      <c r="C501" s="89" t="n">
        <f aca="false">C502</f>
        <v>105</v>
      </c>
      <c r="D501" s="89" t="n">
        <f aca="false">D502</f>
        <v>0</v>
      </c>
      <c r="E501" s="89" t="n">
        <f aca="false">E502</f>
        <v>105</v>
      </c>
    </row>
    <row r="502" customFormat="false" ht="28.5" hidden="false" customHeight="false" outlineLevel="0" collapsed="false">
      <c r="A502" s="87" t="s">
        <v>633</v>
      </c>
      <c r="B502" s="107" t="s">
        <v>1135</v>
      </c>
      <c r="C502" s="89" t="n">
        <f aca="false">C503</f>
        <v>105</v>
      </c>
      <c r="D502" s="89" t="n">
        <f aca="false">D503</f>
        <v>0</v>
      </c>
      <c r="E502" s="89" t="n">
        <f aca="false">E503</f>
        <v>105</v>
      </c>
    </row>
    <row r="503" customFormat="false" ht="14.25" hidden="false" customHeight="false" outlineLevel="0" collapsed="false">
      <c r="A503" s="87" t="s">
        <v>635</v>
      </c>
      <c r="B503" s="107" t="s">
        <v>1136</v>
      </c>
      <c r="C503" s="89" t="n">
        <v>105</v>
      </c>
      <c r="D503" s="89"/>
      <c r="E503" s="89" t="n">
        <v>105</v>
      </c>
    </row>
    <row r="504" customFormat="false" ht="14.25" hidden="false" customHeight="false" outlineLevel="0" collapsed="false">
      <c r="A504" s="90" t="s">
        <v>1137</v>
      </c>
      <c r="B504" s="113" t="s">
        <v>1138</v>
      </c>
      <c r="C504" s="91" t="n">
        <f aca="false">C505+C514+C517+C523</f>
        <v>3565.8</v>
      </c>
      <c r="D504" s="91" t="n">
        <f aca="false">D505+D514+D517+D523</f>
        <v>1244.9</v>
      </c>
      <c r="E504" s="91" t="n">
        <f aca="false">E505+E514+E517+E523</f>
        <v>4810.7</v>
      </c>
    </row>
    <row r="505" customFormat="false" ht="14.25" hidden="false" customHeight="false" outlineLevel="0" collapsed="false">
      <c r="A505" s="87" t="s">
        <v>504</v>
      </c>
      <c r="B505" s="107" t="s">
        <v>1139</v>
      </c>
      <c r="C505" s="89" t="n">
        <f aca="false">C506+C511</f>
        <v>1229.6</v>
      </c>
      <c r="D505" s="89" t="n">
        <f aca="false">D506+D511</f>
        <v>0</v>
      </c>
      <c r="E505" s="89" t="n">
        <f aca="false">E506+E511</f>
        <v>1229.6</v>
      </c>
    </row>
    <row r="506" customFormat="false" ht="14.25" hidden="false" customHeight="false" outlineLevel="0" collapsed="false">
      <c r="A506" s="107" t="s">
        <v>1140</v>
      </c>
      <c r="B506" s="107" t="s">
        <v>1141</v>
      </c>
      <c r="C506" s="89" t="n">
        <f aca="false">C509+C507</f>
        <v>896.2</v>
      </c>
      <c r="D506" s="89" t="n">
        <f aca="false">D509+D507</f>
        <v>0</v>
      </c>
      <c r="E506" s="89" t="n">
        <f aca="false">E509+E507</f>
        <v>896.2</v>
      </c>
    </row>
    <row r="507" customFormat="false" ht="14.25" hidden="false" customHeight="false" outlineLevel="0" collapsed="false">
      <c r="A507" s="101" t="s">
        <v>643</v>
      </c>
      <c r="B507" s="87" t="s">
        <v>1142</v>
      </c>
      <c r="C507" s="89" t="n">
        <f aca="false">C508</f>
        <v>816.2</v>
      </c>
      <c r="D507" s="89" t="n">
        <f aca="false">D508</f>
        <v>0</v>
      </c>
      <c r="E507" s="89" t="n">
        <f aca="false">E508</f>
        <v>816.2</v>
      </c>
    </row>
    <row r="508" customFormat="false" ht="28.5" hidden="false" customHeight="false" outlineLevel="0" collapsed="false">
      <c r="A508" s="101" t="s">
        <v>1143</v>
      </c>
      <c r="B508" s="87" t="s">
        <v>1144</v>
      </c>
      <c r="C508" s="89" t="n">
        <v>816.2</v>
      </c>
      <c r="D508" s="89"/>
      <c r="E508" s="89" t="n">
        <v>816.2</v>
      </c>
    </row>
    <row r="509" customFormat="false" ht="28.5" hidden="false" customHeight="false" outlineLevel="0" collapsed="false">
      <c r="A509" s="87" t="s">
        <v>633</v>
      </c>
      <c r="B509" s="107" t="s">
        <v>1145</v>
      </c>
      <c r="C509" s="89" t="n">
        <f aca="false">C510</f>
        <v>80</v>
      </c>
      <c r="D509" s="89" t="n">
        <f aca="false">D510</f>
        <v>0</v>
      </c>
      <c r="E509" s="89" t="n">
        <f aca="false">E510</f>
        <v>80</v>
      </c>
    </row>
    <row r="510" customFormat="false" ht="14.25" hidden="false" customHeight="false" outlineLevel="0" collapsed="false">
      <c r="A510" s="87" t="s">
        <v>635</v>
      </c>
      <c r="B510" s="107" t="s">
        <v>1146</v>
      </c>
      <c r="C510" s="89" t="n">
        <v>80</v>
      </c>
      <c r="D510" s="89"/>
      <c r="E510" s="89" t="n">
        <v>80</v>
      </c>
    </row>
    <row r="511" customFormat="false" ht="42.75" hidden="false" customHeight="false" outlineLevel="0" collapsed="false">
      <c r="A511" s="107" t="s">
        <v>1129</v>
      </c>
      <c r="B511" s="107" t="s">
        <v>1147</v>
      </c>
      <c r="C511" s="89" t="n">
        <f aca="false">C512</f>
        <v>333.4</v>
      </c>
      <c r="D511" s="89" t="n">
        <f aca="false">D512</f>
        <v>0</v>
      </c>
      <c r="E511" s="89" t="n">
        <f aca="false">E512</f>
        <v>333.4</v>
      </c>
    </row>
    <row r="512" customFormat="false" ht="28.5" hidden="false" customHeight="false" outlineLevel="0" collapsed="false">
      <c r="A512" s="87" t="s">
        <v>633</v>
      </c>
      <c r="B512" s="107" t="s">
        <v>1148</v>
      </c>
      <c r="C512" s="89" t="n">
        <f aca="false">C513</f>
        <v>333.4</v>
      </c>
      <c r="D512" s="89" t="n">
        <f aca="false">D513</f>
        <v>0</v>
      </c>
      <c r="E512" s="89" t="n">
        <f aca="false">E513</f>
        <v>333.4</v>
      </c>
    </row>
    <row r="513" customFormat="false" ht="14.25" hidden="false" customHeight="false" outlineLevel="0" collapsed="false">
      <c r="A513" s="87" t="s">
        <v>635</v>
      </c>
      <c r="B513" s="107" t="s">
        <v>1149</v>
      </c>
      <c r="C513" s="89" t="n">
        <v>333.4</v>
      </c>
      <c r="D513" s="89"/>
      <c r="E513" s="89" t="n">
        <v>333.4</v>
      </c>
    </row>
    <row r="514" customFormat="false" ht="42.75" hidden="false" customHeight="false" outlineLevel="0" collapsed="false">
      <c r="A514" s="99" t="s">
        <v>1150</v>
      </c>
      <c r="B514" s="87" t="s">
        <v>1151</v>
      </c>
      <c r="C514" s="89" t="n">
        <f aca="false">C515</f>
        <v>0</v>
      </c>
      <c r="D514" s="89" t="n">
        <f aca="false">D515</f>
        <v>1244.9</v>
      </c>
      <c r="E514" s="89" t="n">
        <f aca="false">E515</f>
        <v>1244.9</v>
      </c>
    </row>
    <row r="515" customFormat="false" ht="28.5" hidden="false" customHeight="false" outlineLevel="0" collapsed="false">
      <c r="A515" s="87" t="s">
        <v>633</v>
      </c>
      <c r="B515" s="87" t="s">
        <v>1152</v>
      </c>
      <c r="C515" s="89" t="n">
        <f aca="false">C516</f>
        <v>0</v>
      </c>
      <c r="D515" s="89" t="n">
        <f aca="false">D516</f>
        <v>1244.9</v>
      </c>
      <c r="E515" s="89" t="n">
        <f aca="false">E516</f>
        <v>1244.9</v>
      </c>
    </row>
    <row r="516" customFormat="false" ht="14.25" hidden="false" customHeight="false" outlineLevel="0" collapsed="false">
      <c r="A516" s="87" t="s">
        <v>635</v>
      </c>
      <c r="B516" s="87" t="s">
        <v>1153</v>
      </c>
      <c r="C516" s="89"/>
      <c r="D516" s="89" t="n">
        <v>1244.9</v>
      </c>
      <c r="E516" s="89" t="n">
        <v>1244.9</v>
      </c>
    </row>
    <row r="517" customFormat="false" ht="42.75" hidden="false" customHeight="false" outlineLevel="0" collapsed="false">
      <c r="A517" s="99" t="s">
        <v>1154</v>
      </c>
      <c r="B517" s="87" t="s">
        <v>1155</v>
      </c>
      <c r="C517" s="89" t="n">
        <f aca="false">C518</f>
        <v>62.2</v>
      </c>
      <c r="D517" s="89" t="n">
        <f aca="false">D518</f>
        <v>0</v>
      </c>
      <c r="E517" s="89" t="n">
        <f aca="false">E518</f>
        <v>62.2</v>
      </c>
    </row>
    <row r="518" customFormat="false" ht="28.5" hidden="false" customHeight="false" outlineLevel="0" collapsed="false">
      <c r="A518" s="87" t="s">
        <v>633</v>
      </c>
      <c r="B518" s="87" t="s">
        <v>1156</v>
      </c>
      <c r="C518" s="89" t="n">
        <f aca="false">C519</f>
        <v>62.2</v>
      </c>
      <c r="D518" s="89" t="n">
        <f aca="false">D519</f>
        <v>0</v>
      </c>
      <c r="E518" s="89" t="n">
        <f aca="false">E519</f>
        <v>62.2</v>
      </c>
    </row>
    <row r="519" customFormat="false" ht="14.25" hidden="false" customHeight="false" outlineLevel="0" collapsed="false">
      <c r="A519" s="87" t="s">
        <v>635</v>
      </c>
      <c r="B519" s="87" t="s">
        <v>1157</v>
      </c>
      <c r="C519" s="89" t="n">
        <v>62.2</v>
      </c>
      <c r="D519" s="89"/>
      <c r="E519" s="89" t="n">
        <v>62.2</v>
      </c>
    </row>
    <row r="520" customFormat="false" ht="28.5" hidden="true" customHeight="false" outlineLevel="0" collapsed="false">
      <c r="A520" s="87" t="s">
        <v>1158</v>
      </c>
      <c r="B520" s="87" t="s">
        <v>1159</v>
      </c>
      <c r="C520" s="89" t="n">
        <f aca="false">C521</f>
        <v>0</v>
      </c>
      <c r="D520" s="89" t="n">
        <f aca="false">D521</f>
        <v>0</v>
      </c>
      <c r="E520" s="89" t="n">
        <f aca="false">E521</f>
        <v>0</v>
      </c>
    </row>
    <row r="521" customFormat="false" ht="28.5" hidden="true" customHeight="false" outlineLevel="0" collapsed="false">
      <c r="A521" s="87" t="s">
        <v>523</v>
      </c>
      <c r="B521" s="87" t="s">
        <v>1160</v>
      </c>
      <c r="C521" s="89" t="n">
        <f aca="false">C522</f>
        <v>0</v>
      </c>
      <c r="D521" s="89" t="n">
        <f aca="false">D522</f>
        <v>0</v>
      </c>
      <c r="E521" s="89" t="n">
        <f aca="false">E522</f>
        <v>0</v>
      </c>
    </row>
    <row r="522" s="98" customFormat="true" ht="28.5" hidden="true" customHeight="false" outlineLevel="0" collapsed="false">
      <c r="A522" s="87" t="s">
        <v>525</v>
      </c>
      <c r="B522" s="87" t="s">
        <v>1161</v>
      </c>
      <c r="C522" s="89" t="n">
        <v>0</v>
      </c>
      <c r="D522" s="89" t="n">
        <v>0</v>
      </c>
      <c r="E522" s="89" t="n">
        <v>0</v>
      </c>
    </row>
    <row r="523" s="103" customFormat="true" ht="15" hidden="false" customHeight="false" outlineLevel="0" collapsed="false">
      <c r="A523" s="87" t="s">
        <v>1162</v>
      </c>
      <c r="B523" s="87" t="s">
        <v>1163</v>
      </c>
      <c r="C523" s="89" t="n">
        <f aca="false">C526+C524</f>
        <v>2274</v>
      </c>
      <c r="D523" s="89" t="n">
        <f aca="false">D526+D524</f>
        <v>0</v>
      </c>
      <c r="E523" s="89" t="n">
        <f aca="false">E526+E524</f>
        <v>2274</v>
      </c>
    </row>
    <row r="524" s="103" customFormat="true" ht="57" hidden="false" customHeight="false" outlineLevel="0" collapsed="false">
      <c r="A524" s="87" t="s">
        <v>508</v>
      </c>
      <c r="B524" s="87" t="s">
        <v>1164</v>
      </c>
      <c r="C524" s="89" t="n">
        <f aca="false">C525</f>
        <v>424</v>
      </c>
      <c r="D524" s="89" t="n">
        <f aca="false">D525</f>
        <v>0</v>
      </c>
      <c r="E524" s="89" t="n">
        <f aca="false">E525</f>
        <v>424</v>
      </c>
    </row>
    <row r="525" s="103" customFormat="true" ht="15" hidden="false" customHeight="false" outlineLevel="0" collapsed="false">
      <c r="A525" s="87" t="s">
        <v>639</v>
      </c>
      <c r="B525" s="87" t="s">
        <v>1165</v>
      </c>
      <c r="C525" s="89" t="n">
        <v>424</v>
      </c>
      <c r="D525" s="89"/>
      <c r="E525" s="89" t="n">
        <v>424</v>
      </c>
    </row>
    <row r="526" s="103" customFormat="true" ht="28.5" hidden="false" customHeight="false" outlineLevel="0" collapsed="false">
      <c r="A526" s="87" t="s">
        <v>523</v>
      </c>
      <c r="B526" s="87" t="s">
        <v>1166</v>
      </c>
      <c r="C526" s="89" t="n">
        <f aca="false">C527</f>
        <v>1850</v>
      </c>
      <c r="D526" s="89" t="n">
        <f aca="false">D527</f>
        <v>0</v>
      </c>
      <c r="E526" s="89" t="n">
        <f aca="false">E527</f>
        <v>1850</v>
      </c>
    </row>
    <row r="527" s="103" customFormat="true" ht="28.5" hidden="false" customHeight="false" outlineLevel="0" collapsed="false">
      <c r="A527" s="87" t="s">
        <v>525</v>
      </c>
      <c r="B527" s="87" t="s">
        <v>1167</v>
      </c>
      <c r="C527" s="89" t="n">
        <v>1850</v>
      </c>
      <c r="D527" s="89"/>
      <c r="E527" s="89" t="n">
        <v>1850</v>
      </c>
    </row>
    <row r="528" s="98" customFormat="true" ht="28.5" hidden="false" customHeight="false" outlineLevel="0" collapsed="false">
      <c r="A528" s="102" t="s">
        <v>1168</v>
      </c>
      <c r="B528" s="113" t="s">
        <v>1169</v>
      </c>
      <c r="C528" s="91" t="n">
        <f aca="false">C559+C553+C556+C535+C538+C547+C550+C529+C532+C541+C544</f>
        <v>5963.1</v>
      </c>
      <c r="D528" s="91" t="n">
        <f aca="false">D559+D553+D556+D535+D538+D547+D550+D529+D532+D541+D544</f>
        <v>86.8</v>
      </c>
      <c r="E528" s="91" t="n">
        <f aca="false">E559+E553+E556+E535+E538+E547+E550+E529+E532+E541+E544</f>
        <v>6049.9</v>
      </c>
    </row>
    <row r="529" customFormat="false" ht="71.25" hidden="true" customHeight="false" outlineLevel="0" collapsed="false">
      <c r="A529" s="118" t="s">
        <v>1170</v>
      </c>
      <c r="B529" s="107" t="s">
        <v>1171</v>
      </c>
      <c r="C529" s="89" t="n">
        <f aca="false">C530</f>
        <v>0</v>
      </c>
      <c r="D529" s="89" t="n">
        <f aca="false">D530</f>
        <v>0</v>
      </c>
      <c r="E529" s="89" t="n">
        <f aca="false">E530</f>
        <v>0</v>
      </c>
    </row>
    <row r="530" customFormat="false" ht="28.5" hidden="true" customHeight="false" outlineLevel="0" collapsed="false">
      <c r="A530" s="87" t="s">
        <v>633</v>
      </c>
      <c r="B530" s="107" t="s">
        <v>1172</v>
      </c>
      <c r="C530" s="89" t="n">
        <f aca="false">C531</f>
        <v>0</v>
      </c>
      <c r="D530" s="89" t="n">
        <f aca="false">D531</f>
        <v>0</v>
      </c>
      <c r="E530" s="89" t="n">
        <f aca="false">E531</f>
        <v>0</v>
      </c>
    </row>
    <row r="531" customFormat="false" ht="18" hidden="true" customHeight="true" outlineLevel="0" collapsed="false">
      <c r="A531" s="87" t="s">
        <v>635</v>
      </c>
      <c r="B531" s="107" t="s">
        <v>1173</v>
      </c>
      <c r="C531" s="89"/>
      <c r="D531" s="89"/>
      <c r="E531" s="89"/>
    </row>
    <row r="532" customFormat="false" ht="57" hidden="true" customHeight="false" outlineLevel="0" collapsed="false">
      <c r="A532" s="107" t="s">
        <v>1174</v>
      </c>
      <c r="B532" s="107" t="s">
        <v>1175</v>
      </c>
      <c r="C532" s="89" t="n">
        <f aca="false">C533</f>
        <v>0</v>
      </c>
      <c r="D532" s="89" t="n">
        <f aca="false">D533</f>
        <v>0</v>
      </c>
      <c r="E532" s="89" t="n">
        <f aca="false">E533</f>
        <v>0</v>
      </c>
    </row>
    <row r="533" customFormat="false" ht="28.5" hidden="true" customHeight="false" outlineLevel="0" collapsed="false">
      <c r="A533" s="87" t="s">
        <v>633</v>
      </c>
      <c r="B533" s="107" t="s">
        <v>1176</v>
      </c>
      <c r="C533" s="89" t="n">
        <f aca="false">C534</f>
        <v>0</v>
      </c>
      <c r="D533" s="89" t="n">
        <f aca="false">D534</f>
        <v>0</v>
      </c>
      <c r="E533" s="89" t="n">
        <f aca="false">E534</f>
        <v>0</v>
      </c>
    </row>
    <row r="534" customFormat="false" ht="16.5" hidden="true" customHeight="true" outlineLevel="0" collapsed="false">
      <c r="A534" s="87" t="s">
        <v>635</v>
      </c>
      <c r="B534" s="107" t="s">
        <v>1177</v>
      </c>
      <c r="C534" s="89"/>
      <c r="D534" s="89"/>
      <c r="E534" s="89"/>
    </row>
    <row r="535" customFormat="false" ht="71.25" hidden="true" customHeight="false" outlineLevel="0" collapsed="false">
      <c r="A535" s="118" t="s">
        <v>1178</v>
      </c>
      <c r="B535" s="107" t="s">
        <v>1179</v>
      </c>
      <c r="C535" s="89" t="n">
        <f aca="false">C536</f>
        <v>0</v>
      </c>
      <c r="D535" s="89" t="n">
        <f aca="false">D536</f>
        <v>0</v>
      </c>
      <c r="E535" s="89" t="n">
        <f aca="false">E536</f>
        <v>0</v>
      </c>
    </row>
    <row r="536" customFormat="false" ht="28.5" hidden="true" customHeight="false" outlineLevel="0" collapsed="false">
      <c r="A536" s="87" t="s">
        <v>633</v>
      </c>
      <c r="B536" s="107" t="s">
        <v>1180</v>
      </c>
      <c r="C536" s="89" t="n">
        <f aca="false">C537</f>
        <v>0</v>
      </c>
      <c r="D536" s="89" t="n">
        <f aca="false">D537</f>
        <v>0</v>
      </c>
      <c r="E536" s="89" t="n">
        <f aca="false">E537</f>
        <v>0</v>
      </c>
    </row>
    <row r="537" customFormat="false" ht="17.45" hidden="true" customHeight="true" outlineLevel="0" collapsed="false">
      <c r="A537" s="87" t="s">
        <v>635</v>
      </c>
      <c r="B537" s="107" t="s">
        <v>1181</v>
      </c>
      <c r="C537" s="89"/>
      <c r="D537" s="89" t="n">
        <v>0</v>
      </c>
      <c r="E537" s="89"/>
    </row>
    <row r="538" customFormat="false" ht="72" hidden="true" customHeight="true" outlineLevel="0" collapsed="false">
      <c r="A538" s="118" t="s">
        <v>1182</v>
      </c>
      <c r="B538" s="107" t="s">
        <v>1183</v>
      </c>
      <c r="C538" s="89" t="n">
        <f aca="false">C539</f>
        <v>0</v>
      </c>
      <c r="D538" s="89" t="n">
        <f aca="false">D539</f>
        <v>0</v>
      </c>
      <c r="E538" s="89" t="n">
        <f aca="false">E539</f>
        <v>0</v>
      </c>
    </row>
    <row r="539" customFormat="false" ht="28.5" hidden="true" customHeight="false" outlineLevel="0" collapsed="false">
      <c r="A539" s="87" t="s">
        <v>633</v>
      </c>
      <c r="B539" s="107" t="s">
        <v>1184</v>
      </c>
      <c r="C539" s="89" t="n">
        <f aca="false">C540</f>
        <v>0</v>
      </c>
      <c r="D539" s="89" t="n">
        <f aca="false">D540</f>
        <v>0</v>
      </c>
      <c r="E539" s="89" t="n">
        <f aca="false">E540</f>
        <v>0</v>
      </c>
    </row>
    <row r="540" customFormat="false" ht="17.45" hidden="true" customHeight="true" outlineLevel="0" collapsed="false">
      <c r="A540" s="87" t="s">
        <v>635</v>
      </c>
      <c r="B540" s="107" t="s">
        <v>1185</v>
      </c>
      <c r="C540" s="89"/>
      <c r="D540" s="89" t="n">
        <v>0</v>
      </c>
      <c r="E540" s="89"/>
    </row>
    <row r="541" customFormat="false" ht="85.5" hidden="false" customHeight="false" outlineLevel="0" collapsed="false">
      <c r="A541" s="118" t="s">
        <v>1186</v>
      </c>
      <c r="B541" s="107" t="s">
        <v>1171</v>
      </c>
      <c r="C541" s="89" t="n">
        <f aca="false">C542</f>
        <v>0</v>
      </c>
      <c r="D541" s="89" t="n">
        <f aca="false">D542</f>
        <v>4.8</v>
      </c>
      <c r="E541" s="89" t="n">
        <f aca="false">E542</f>
        <v>4.8</v>
      </c>
    </row>
    <row r="542" customFormat="false" ht="28.5" hidden="false" customHeight="false" outlineLevel="0" collapsed="false">
      <c r="A542" s="87" t="s">
        <v>633</v>
      </c>
      <c r="B542" s="107" t="s">
        <v>1172</v>
      </c>
      <c r="C542" s="89" t="n">
        <f aca="false">C543</f>
        <v>0</v>
      </c>
      <c r="D542" s="89" t="n">
        <f aca="false">D543</f>
        <v>4.8</v>
      </c>
      <c r="E542" s="89" t="n">
        <f aca="false">E543</f>
        <v>4.8</v>
      </c>
    </row>
    <row r="543" customFormat="false" ht="18" hidden="false" customHeight="true" outlineLevel="0" collapsed="false">
      <c r="A543" s="87" t="s">
        <v>635</v>
      </c>
      <c r="B543" s="107" t="s">
        <v>1173</v>
      </c>
      <c r="C543" s="89"/>
      <c r="D543" s="89" t="n">
        <v>4.8</v>
      </c>
      <c r="E543" s="89" t="n">
        <v>4.8</v>
      </c>
    </row>
    <row r="544" customFormat="false" ht="57" hidden="false" customHeight="false" outlineLevel="0" collapsed="false">
      <c r="A544" s="107" t="s">
        <v>1174</v>
      </c>
      <c r="B544" s="107" t="s">
        <v>1175</v>
      </c>
      <c r="C544" s="89" t="n">
        <f aca="false">C545</f>
        <v>1</v>
      </c>
      <c r="D544" s="89" t="n">
        <f aca="false">D545</f>
        <v>0</v>
      </c>
      <c r="E544" s="89" t="n">
        <f aca="false">E545</f>
        <v>1</v>
      </c>
    </row>
    <row r="545" customFormat="false" ht="28.5" hidden="false" customHeight="false" outlineLevel="0" collapsed="false">
      <c r="A545" s="87" t="s">
        <v>633</v>
      </c>
      <c r="B545" s="107" t="s">
        <v>1176</v>
      </c>
      <c r="C545" s="89" t="n">
        <f aca="false">C546</f>
        <v>1</v>
      </c>
      <c r="D545" s="89" t="n">
        <f aca="false">D546</f>
        <v>0</v>
      </c>
      <c r="E545" s="89" t="n">
        <f aca="false">E546</f>
        <v>1</v>
      </c>
    </row>
    <row r="546" customFormat="false" ht="16.5" hidden="false" customHeight="true" outlineLevel="0" collapsed="false">
      <c r="A546" s="87" t="s">
        <v>635</v>
      </c>
      <c r="B546" s="107" t="s">
        <v>1177</v>
      </c>
      <c r="C546" s="89" t="n">
        <v>1</v>
      </c>
      <c r="D546" s="89"/>
      <c r="E546" s="89" t="n">
        <v>1</v>
      </c>
    </row>
    <row r="547" customFormat="false" ht="60" hidden="false" customHeight="true" outlineLevel="0" collapsed="false">
      <c r="A547" s="107" t="s">
        <v>1187</v>
      </c>
      <c r="B547" s="107" t="s">
        <v>1188</v>
      </c>
      <c r="C547" s="89" t="n">
        <f aca="false">C548</f>
        <v>0</v>
      </c>
      <c r="D547" s="89" t="n">
        <f aca="false">D548</f>
        <v>82</v>
      </c>
      <c r="E547" s="89" t="n">
        <f aca="false">E548</f>
        <v>82</v>
      </c>
    </row>
    <row r="548" customFormat="false" ht="28.5" hidden="false" customHeight="false" outlineLevel="0" collapsed="false">
      <c r="A548" s="87" t="s">
        <v>633</v>
      </c>
      <c r="B548" s="107" t="s">
        <v>1189</v>
      </c>
      <c r="C548" s="89" t="n">
        <f aca="false">C549</f>
        <v>0</v>
      </c>
      <c r="D548" s="89" t="n">
        <f aca="false">D549</f>
        <v>82</v>
      </c>
      <c r="E548" s="89" t="n">
        <f aca="false">E549</f>
        <v>82</v>
      </c>
    </row>
    <row r="549" customFormat="false" ht="14.25" hidden="false" customHeight="false" outlineLevel="0" collapsed="false">
      <c r="A549" s="87" t="s">
        <v>635</v>
      </c>
      <c r="B549" s="107" t="s">
        <v>1190</v>
      </c>
      <c r="C549" s="89"/>
      <c r="D549" s="89" t="n">
        <v>82</v>
      </c>
      <c r="E549" s="89" t="n">
        <v>82</v>
      </c>
    </row>
    <row r="550" customFormat="false" ht="60" hidden="false" customHeight="true" outlineLevel="0" collapsed="false">
      <c r="A550" s="107" t="s">
        <v>1191</v>
      </c>
      <c r="B550" s="107" t="s">
        <v>1192</v>
      </c>
      <c r="C550" s="89" t="n">
        <f aca="false">C551</f>
        <v>4.1</v>
      </c>
      <c r="D550" s="89" t="n">
        <f aca="false">D551</f>
        <v>0</v>
      </c>
      <c r="E550" s="89" t="n">
        <f aca="false">E551</f>
        <v>4.1</v>
      </c>
    </row>
    <row r="551" customFormat="false" ht="28.5" hidden="false" customHeight="false" outlineLevel="0" collapsed="false">
      <c r="A551" s="87" t="s">
        <v>633</v>
      </c>
      <c r="B551" s="107" t="s">
        <v>1193</v>
      </c>
      <c r="C551" s="89" t="n">
        <f aca="false">C552</f>
        <v>4.1</v>
      </c>
      <c r="D551" s="89" t="n">
        <f aca="false">D552</f>
        <v>0</v>
      </c>
      <c r="E551" s="89" t="n">
        <f aca="false">E552</f>
        <v>4.1</v>
      </c>
    </row>
    <row r="552" customFormat="false" ht="14.25" hidden="false" customHeight="false" outlineLevel="0" collapsed="false">
      <c r="A552" s="87" t="s">
        <v>635</v>
      </c>
      <c r="B552" s="107" t="s">
        <v>1194</v>
      </c>
      <c r="C552" s="89" t="n">
        <v>4.1</v>
      </c>
      <c r="D552" s="89"/>
      <c r="E552" s="89" t="n">
        <v>4.1</v>
      </c>
    </row>
    <row r="553" customFormat="false" ht="60" hidden="true" customHeight="true" outlineLevel="0" collapsed="false">
      <c r="A553" s="107" t="s">
        <v>1195</v>
      </c>
      <c r="B553" s="107" t="s">
        <v>1196</v>
      </c>
      <c r="C553" s="89" t="n">
        <f aca="false">C554</f>
        <v>0</v>
      </c>
      <c r="D553" s="89" t="n">
        <f aca="false">D554</f>
        <v>0</v>
      </c>
      <c r="E553" s="89" t="n">
        <f aca="false">E554</f>
        <v>0</v>
      </c>
    </row>
    <row r="554" customFormat="false" ht="28.5" hidden="true" customHeight="false" outlineLevel="0" collapsed="false">
      <c r="A554" s="87" t="s">
        <v>633</v>
      </c>
      <c r="B554" s="107" t="s">
        <v>1197</v>
      </c>
      <c r="C554" s="89" t="n">
        <f aca="false">C555</f>
        <v>0</v>
      </c>
      <c r="D554" s="89" t="n">
        <f aca="false">D555</f>
        <v>0</v>
      </c>
      <c r="E554" s="89" t="n">
        <f aca="false">E555</f>
        <v>0</v>
      </c>
    </row>
    <row r="555" customFormat="false" ht="14.25" hidden="true" customHeight="false" outlineLevel="0" collapsed="false">
      <c r="A555" s="87" t="s">
        <v>635</v>
      </c>
      <c r="B555" s="107" t="s">
        <v>1198</v>
      </c>
      <c r="C555" s="89"/>
      <c r="D555" s="89"/>
      <c r="E555" s="89"/>
    </row>
    <row r="556" customFormat="false" ht="43.5" hidden="true" customHeight="true" outlineLevel="0" collapsed="false">
      <c r="A556" s="107" t="s">
        <v>1199</v>
      </c>
      <c r="B556" s="107" t="s">
        <v>1200</v>
      </c>
      <c r="C556" s="89" t="n">
        <f aca="false">C557</f>
        <v>0</v>
      </c>
      <c r="D556" s="89" t="n">
        <f aca="false">D557</f>
        <v>0</v>
      </c>
      <c r="E556" s="89" t="n">
        <f aca="false">E557</f>
        <v>0</v>
      </c>
    </row>
    <row r="557" customFormat="false" ht="28.5" hidden="true" customHeight="false" outlineLevel="0" collapsed="false">
      <c r="A557" s="87" t="s">
        <v>633</v>
      </c>
      <c r="B557" s="107" t="s">
        <v>1201</v>
      </c>
      <c r="C557" s="89" t="n">
        <f aca="false">C558</f>
        <v>0</v>
      </c>
      <c r="D557" s="89" t="n">
        <f aca="false">D558</f>
        <v>0</v>
      </c>
      <c r="E557" s="89" t="n">
        <f aca="false">E558</f>
        <v>0</v>
      </c>
    </row>
    <row r="558" customFormat="false" ht="14.25" hidden="true" customHeight="false" outlineLevel="0" collapsed="false">
      <c r="A558" s="87" t="s">
        <v>635</v>
      </c>
      <c r="B558" s="107" t="s">
        <v>1202</v>
      </c>
      <c r="C558" s="89"/>
      <c r="D558" s="89"/>
      <c r="E558" s="89"/>
    </row>
    <row r="559" customFormat="false" ht="15" hidden="false" customHeight="true" outlineLevel="0" collapsed="false">
      <c r="A559" s="107" t="s">
        <v>504</v>
      </c>
      <c r="B559" s="107" t="s">
        <v>1203</v>
      </c>
      <c r="C559" s="89" t="n">
        <f aca="false">C560</f>
        <v>5958</v>
      </c>
      <c r="D559" s="89" t="n">
        <f aca="false">D560</f>
        <v>0</v>
      </c>
      <c r="E559" s="89" t="n">
        <f aca="false">E560</f>
        <v>5958</v>
      </c>
    </row>
    <row r="560" customFormat="false" ht="28.5" hidden="false" customHeight="false" outlineLevel="0" collapsed="false">
      <c r="A560" s="107" t="s">
        <v>1168</v>
      </c>
      <c r="B560" s="107" t="s">
        <v>1204</v>
      </c>
      <c r="C560" s="89" t="n">
        <f aca="false">C561+C563+C565</f>
        <v>5958</v>
      </c>
      <c r="D560" s="89" t="n">
        <f aca="false">D561+D563+D565</f>
        <v>0</v>
      </c>
      <c r="E560" s="89" t="n">
        <f aca="false">E561+E563+E565</f>
        <v>5958</v>
      </c>
    </row>
    <row r="561" customFormat="false" ht="57" hidden="false" customHeight="false" outlineLevel="0" collapsed="false">
      <c r="A561" s="101" t="s">
        <v>508</v>
      </c>
      <c r="B561" s="107" t="s">
        <v>1205</v>
      </c>
      <c r="C561" s="89" t="n">
        <f aca="false">C562</f>
        <v>5156.2</v>
      </c>
      <c r="D561" s="89" t="n">
        <f aca="false">D562</f>
        <v>0</v>
      </c>
      <c r="E561" s="89" t="n">
        <f aca="false">E562</f>
        <v>5156.2</v>
      </c>
    </row>
    <row r="562" s="92" customFormat="true" ht="14.25" hidden="false" customHeight="false" outlineLevel="0" collapsed="false">
      <c r="A562" s="101" t="s">
        <v>639</v>
      </c>
      <c r="B562" s="107" t="s">
        <v>1206</v>
      </c>
      <c r="C562" s="89" t="n">
        <v>5156.2</v>
      </c>
      <c r="D562" s="89"/>
      <c r="E562" s="89" t="n">
        <v>5156.2</v>
      </c>
    </row>
    <row r="563" s="98" customFormat="true" ht="28.5" hidden="false" customHeight="false" outlineLevel="0" collapsed="false">
      <c r="A563" s="87" t="s">
        <v>523</v>
      </c>
      <c r="B563" s="107" t="s">
        <v>1207</v>
      </c>
      <c r="C563" s="89" t="n">
        <f aca="false">C564</f>
        <v>794.8</v>
      </c>
      <c r="D563" s="89" t="n">
        <f aca="false">D564</f>
        <v>0</v>
      </c>
      <c r="E563" s="89" t="n">
        <f aca="false">E564</f>
        <v>794.8</v>
      </c>
    </row>
    <row r="564" customFormat="false" ht="28.5" hidden="false" customHeight="false" outlineLevel="0" collapsed="false">
      <c r="A564" s="87" t="s">
        <v>525</v>
      </c>
      <c r="B564" s="107" t="s">
        <v>1208</v>
      </c>
      <c r="C564" s="89" t="n">
        <v>794.8</v>
      </c>
      <c r="D564" s="89"/>
      <c r="E564" s="89" t="n">
        <v>794.8</v>
      </c>
    </row>
    <row r="565" customFormat="false" ht="14.25" hidden="false" customHeight="false" outlineLevel="0" collapsed="false">
      <c r="A565" s="101" t="s">
        <v>527</v>
      </c>
      <c r="B565" s="107" t="s">
        <v>1209</v>
      </c>
      <c r="C565" s="89" t="n">
        <f aca="false">C566</f>
        <v>7</v>
      </c>
      <c r="D565" s="89" t="n">
        <f aca="false">D566</f>
        <v>0</v>
      </c>
      <c r="E565" s="89" t="n">
        <f aca="false">E566</f>
        <v>7</v>
      </c>
    </row>
    <row r="566" customFormat="false" ht="28.5" hidden="false" customHeight="false" outlineLevel="0" collapsed="false">
      <c r="A566" s="101" t="s">
        <v>529</v>
      </c>
      <c r="B566" s="107" t="s">
        <v>1210</v>
      </c>
      <c r="C566" s="89" t="n">
        <v>7</v>
      </c>
      <c r="D566" s="89"/>
      <c r="E566" s="89" t="n">
        <v>7</v>
      </c>
    </row>
    <row r="567" customFormat="false" ht="15" hidden="false" customHeight="false" outlineLevel="0" collapsed="false">
      <c r="A567" s="119" t="s">
        <v>1211</v>
      </c>
      <c r="B567" s="114" t="s">
        <v>1212</v>
      </c>
      <c r="C567" s="91" t="n">
        <f aca="false">C571+C574+C587+C577+C568</f>
        <v>23840.2</v>
      </c>
      <c r="D567" s="91" t="n">
        <f aca="false">D571+D574+D587+D577+D568</f>
        <v>0</v>
      </c>
      <c r="E567" s="91" t="n">
        <f aca="false">E571+E574+E587+E577+E568</f>
        <v>23840.2</v>
      </c>
    </row>
    <row r="568" customFormat="false" ht="71.25" hidden="true" customHeight="false" outlineLevel="0" collapsed="false">
      <c r="A568" s="99" t="s">
        <v>1046</v>
      </c>
      <c r="B568" s="87" t="s">
        <v>1213</v>
      </c>
      <c r="C568" s="89" t="n">
        <f aca="false">C569</f>
        <v>0</v>
      </c>
      <c r="D568" s="89" t="n">
        <f aca="false">D569</f>
        <v>0</v>
      </c>
      <c r="E568" s="89" t="n">
        <f aca="false">E569</f>
        <v>0</v>
      </c>
    </row>
    <row r="569" customFormat="false" ht="28.5" hidden="true" customHeight="false" outlineLevel="0" collapsed="false">
      <c r="A569" s="87" t="s">
        <v>633</v>
      </c>
      <c r="B569" s="87" t="s">
        <v>1214</v>
      </c>
      <c r="C569" s="89" t="n">
        <f aca="false">C570</f>
        <v>0</v>
      </c>
      <c r="D569" s="89" t="n">
        <f aca="false">D570</f>
        <v>0</v>
      </c>
      <c r="E569" s="89" t="n">
        <f aca="false">E570</f>
        <v>0</v>
      </c>
    </row>
    <row r="570" customFormat="false" ht="14.25" hidden="true" customHeight="false" outlineLevel="0" collapsed="false">
      <c r="A570" s="87" t="s">
        <v>635</v>
      </c>
      <c r="B570" s="87" t="s">
        <v>1215</v>
      </c>
      <c r="C570" s="89"/>
      <c r="D570" s="89"/>
      <c r="E570" s="89"/>
    </row>
    <row r="571" customFormat="false" ht="42.75" hidden="true" customHeight="false" outlineLevel="0" collapsed="false">
      <c r="A571" s="107" t="s">
        <v>1216</v>
      </c>
      <c r="B571" s="107" t="s">
        <v>1217</v>
      </c>
      <c r="C571" s="89" t="n">
        <f aca="false">C572</f>
        <v>0</v>
      </c>
      <c r="D571" s="89" t="n">
        <f aca="false">D572</f>
        <v>0</v>
      </c>
      <c r="E571" s="89" t="n">
        <f aca="false">E572</f>
        <v>0</v>
      </c>
    </row>
    <row r="572" customFormat="false" ht="28.5" hidden="true" customHeight="false" outlineLevel="0" collapsed="false">
      <c r="A572" s="87" t="s">
        <v>523</v>
      </c>
      <c r="B572" s="107" t="s">
        <v>1218</v>
      </c>
      <c r="C572" s="89" t="n">
        <f aca="false">C573</f>
        <v>0</v>
      </c>
      <c r="D572" s="89" t="n">
        <f aca="false">D573</f>
        <v>0</v>
      </c>
      <c r="E572" s="89" t="n">
        <f aca="false">E573</f>
        <v>0</v>
      </c>
    </row>
    <row r="573" customFormat="false" ht="28.5" hidden="true" customHeight="false" outlineLevel="0" collapsed="false">
      <c r="A573" s="87" t="s">
        <v>525</v>
      </c>
      <c r="B573" s="107" t="s">
        <v>1219</v>
      </c>
      <c r="C573" s="89"/>
      <c r="D573" s="89" t="n">
        <v>0</v>
      </c>
      <c r="E573" s="89"/>
    </row>
    <row r="574" customFormat="false" ht="42.75" hidden="true" customHeight="false" outlineLevel="0" collapsed="false">
      <c r="A574" s="107" t="s">
        <v>1220</v>
      </c>
      <c r="B574" s="107" t="s">
        <v>1221</v>
      </c>
      <c r="C574" s="89" t="n">
        <f aca="false">C575</f>
        <v>0</v>
      </c>
      <c r="D574" s="89" t="n">
        <f aca="false">D575</f>
        <v>0</v>
      </c>
      <c r="E574" s="89" t="n">
        <f aca="false">E575</f>
        <v>0</v>
      </c>
    </row>
    <row r="575" customFormat="false" ht="28.5" hidden="true" customHeight="false" outlineLevel="0" collapsed="false">
      <c r="A575" s="87" t="s">
        <v>523</v>
      </c>
      <c r="B575" s="107" t="s">
        <v>1222</v>
      </c>
      <c r="C575" s="89" t="n">
        <f aca="false">C576</f>
        <v>0</v>
      </c>
      <c r="D575" s="89" t="n">
        <f aca="false">D576</f>
        <v>0</v>
      </c>
      <c r="E575" s="89" t="n">
        <f aca="false">E576</f>
        <v>0</v>
      </c>
    </row>
    <row r="576" customFormat="false" ht="28.5" hidden="true" customHeight="false" outlineLevel="0" collapsed="false">
      <c r="A576" s="87" t="s">
        <v>525</v>
      </c>
      <c r="B576" s="107" t="s">
        <v>1223</v>
      </c>
      <c r="C576" s="89" t="n">
        <v>0</v>
      </c>
      <c r="D576" s="89" t="n">
        <v>0</v>
      </c>
      <c r="E576" s="89" t="n">
        <v>0</v>
      </c>
    </row>
    <row r="577" customFormat="false" ht="29.25" hidden="false" customHeight="true" outlineLevel="0" collapsed="false">
      <c r="A577" s="107" t="s">
        <v>628</v>
      </c>
      <c r="B577" s="108" t="s">
        <v>1224</v>
      </c>
      <c r="C577" s="89" t="n">
        <f aca="false">C584+C578+C581</f>
        <v>680</v>
      </c>
      <c r="D577" s="89" t="n">
        <f aca="false">D584+D578+D581</f>
        <v>0</v>
      </c>
      <c r="E577" s="89" t="n">
        <f aca="false">E584+E578+E581</f>
        <v>680</v>
      </c>
    </row>
    <row r="578" customFormat="false" ht="28.5" hidden="false" customHeight="false" outlineLevel="0" collapsed="false">
      <c r="A578" s="107" t="s">
        <v>1225</v>
      </c>
      <c r="B578" s="108" t="s">
        <v>1226</v>
      </c>
      <c r="C578" s="89" t="n">
        <f aca="false">C579</f>
        <v>80</v>
      </c>
      <c r="D578" s="89" t="n">
        <f aca="false">D579</f>
        <v>0</v>
      </c>
      <c r="E578" s="89" t="n">
        <f aca="false">E579</f>
        <v>80</v>
      </c>
    </row>
    <row r="579" customFormat="false" ht="28.5" hidden="false" customHeight="false" outlineLevel="0" collapsed="false">
      <c r="A579" s="87" t="s">
        <v>633</v>
      </c>
      <c r="B579" s="108" t="s">
        <v>1227</v>
      </c>
      <c r="C579" s="89" t="n">
        <f aca="false">C580</f>
        <v>80</v>
      </c>
      <c r="D579" s="89" t="n">
        <f aca="false">D580</f>
        <v>0</v>
      </c>
      <c r="E579" s="89" t="n">
        <f aca="false">E580</f>
        <v>80</v>
      </c>
    </row>
    <row r="580" customFormat="false" ht="14.25" hidden="false" customHeight="false" outlineLevel="0" collapsed="false">
      <c r="A580" s="87" t="s">
        <v>635</v>
      </c>
      <c r="B580" s="108" t="s">
        <v>1228</v>
      </c>
      <c r="C580" s="89" t="n">
        <v>80</v>
      </c>
      <c r="D580" s="89" t="n">
        <v>0</v>
      </c>
      <c r="E580" s="89" t="n">
        <v>80</v>
      </c>
    </row>
    <row r="581" customFormat="false" ht="28.5" hidden="false" customHeight="false" outlineLevel="0" collapsed="false">
      <c r="A581" s="107" t="s">
        <v>1225</v>
      </c>
      <c r="B581" s="107" t="s">
        <v>1229</v>
      </c>
      <c r="C581" s="89" t="n">
        <f aca="false">C582</f>
        <v>400</v>
      </c>
      <c r="D581" s="89" t="n">
        <f aca="false">D582</f>
        <v>0</v>
      </c>
      <c r="E581" s="89" t="n">
        <f aca="false">E582</f>
        <v>400</v>
      </c>
    </row>
    <row r="582" s="92" customFormat="true" ht="28.5" hidden="false" customHeight="false" outlineLevel="0" collapsed="false">
      <c r="A582" s="87" t="s">
        <v>633</v>
      </c>
      <c r="B582" s="107" t="s">
        <v>1230</v>
      </c>
      <c r="C582" s="89" t="n">
        <f aca="false">C583</f>
        <v>400</v>
      </c>
      <c r="D582" s="89" t="n">
        <f aca="false">D583</f>
        <v>0</v>
      </c>
      <c r="E582" s="89" t="n">
        <f aca="false">E583</f>
        <v>400</v>
      </c>
    </row>
    <row r="583" customFormat="false" ht="14.25" hidden="false" customHeight="false" outlineLevel="0" collapsed="false">
      <c r="A583" s="87" t="s">
        <v>635</v>
      </c>
      <c r="B583" s="107" t="s">
        <v>1231</v>
      </c>
      <c r="C583" s="89" t="n">
        <v>400</v>
      </c>
      <c r="D583" s="89"/>
      <c r="E583" s="89" t="n">
        <v>400</v>
      </c>
    </row>
    <row r="584" customFormat="false" ht="28.5" hidden="false" customHeight="false" outlineLevel="0" collapsed="false">
      <c r="A584" s="107" t="s">
        <v>1225</v>
      </c>
      <c r="B584" s="107" t="s">
        <v>1232</v>
      </c>
      <c r="C584" s="89" t="n">
        <f aca="false">C585</f>
        <v>200</v>
      </c>
      <c r="D584" s="89" t="n">
        <f aca="false">D585</f>
        <v>0</v>
      </c>
      <c r="E584" s="89" t="n">
        <f aca="false">E585</f>
        <v>200</v>
      </c>
    </row>
    <row r="585" customFormat="false" ht="28.5" hidden="false" customHeight="false" outlineLevel="0" collapsed="false">
      <c r="A585" s="87" t="s">
        <v>523</v>
      </c>
      <c r="B585" s="107" t="s">
        <v>1233</v>
      </c>
      <c r="C585" s="89" t="n">
        <f aca="false">C586</f>
        <v>200</v>
      </c>
      <c r="D585" s="89" t="n">
        <f aca="false">D586</f>
        <v>0</v>
      </c>
      <c r="E585" s="89" t="n">
        <f aca="false">E586</f>
        <v>200</v>
      </c>
    </row>
    <row r="586" customFormat="false" ht="28.5" hidden="false" customHeight="false" outlineLevel="0" collapsed="false">
      <c r="A586" s="87" t="s">
        <v>525</v>
      </c>
      <c r="B586" s="107" t="s">
        <v>1234</v>
      </c>
      <c r="C586" s="89" t="n">
        <v>200</v>
      </c>
      <c r="D586" s="89" t="n">
        <v>0</v>
      </c>
      <c r="E586" s="89" t="n">
        <v>200</v>
      </c>
    </row>
    <row r="587" customFormat="false" ht="14.25" hidden="false" customHeight="false" outlineLevel="0" collapsed="false">
      <c r="A587" s="87" t="s">
        <v>504</v>
      </c>
      <c r="B587" s="107" t="s">
        <v>1235</v>
      </c>
      <c r="C587" s="89" t="n">
        <f aca="false">C595+C598+C588</f>
        <v>23160.2</v>
      </c>
      <c r="D587" s="89" t="n">
        <f aca="false">D595+D598+D588</f>
        <v>0</v>
      </c>
      <c r="E587" s="89" t="n">
        <f aca="false">E595+E598+E588</f>
        <v>23160.2</v>
      </c>
    </row>
    <row r="588" customFormat="false" ht="28.5" hidden="false" customHeight="false" outlineLevel="0" collapsed="false">
      <c r="A588" s="107" t="s">
        <v>1236</v>
      </c>
      <c r="B588" s="107" t="s">
        <v>1237</v>
      </c>
      <c r="C588" s="89" t="n">
        <f aca="false">C589+C591+C593</f>
        <v>6917.1</v>
      </c>
      <c r="D588" s="89" t="n">
        <f aca="false">D589+D591+D593</f>
        <v>0</v>
      </c>
      <c r="E588" s="89" t="n">
        <f aca="false">E589+E591+E593</f>
        <v>6917.1</v>
      </c>
    </row>
    <row r="589" customFormat="false" ht="57" hidden="false" customHeight="false" outlineLevel="0" collapsed="false">
      <c r="A589" s="101" t="s">
        <v>508</v>
      </c>
      <c r="B589" s="107" t="s">
        <v>1238</v>
      </c>
      <c r="C589" s="89" t="n">
        <f aca="false">C590</f>
        <v>5539.2</v>
      </c>
      <c r="D589" s="89" t="n">
        <f aca="false">D590</f>
        <v>0</v>
      </c>
      <c r="E589" s="89" t="n">
        <f aca="false">E590</f>
        <v>5539.2</v>
      </c>
    </row>
    <row r="590" customFormat="false" ht="14.25" hidden="false" customHeight="false" outlineLevel="0" collapsed="false">
      <c r="A590" s="101" t="s">
        <v>639</v>
      </c>
      <c r="B590" s="107" t="s">
        <v>1239</v>
      </c>
      <c r="C590" s="89" t="n">
        <v>5539.2</v>
      </c>
      <c r="D590" s="89"/>
      <c r="E590" s="89" t="n">
        <v>5539.2</v>
      </c>
    </row>
    <row r="591" customFormat="false" ht="28.5" hidden="false" customHeight="false" outlineLevel="0" collapsed="false">
      <c r="A591" s="87" t="s">
        <v>523</v>
      </c>
      <c r="B591" s="107" t="s">
        <v>1240</v>
      </c>
      <c r="C591" s="89" t="n">
        <f aca="false">C592</f>
        <v>1371.9</v>
      </c>
      <c r="D591" s="89" t="n">
        <f aca="false">D592</f>
        <v>0</v>
      </c>
      <c r="E591" s="89" t="n">
        <f aca="false">E592</f>
        <v>1371.9</v>
      </c>
    </row>
    <row r="592" customFormat="false" ht="28.5" hidden="false" customHeight="false" outlineLevel="0" collapsed="false">
      <c r="A592" s="87" t="s">
        <v>525</v>
      </c>
      <c r="B592" s="107" t="s">
        <v>1241</v>
      </c>
      <c r="C592" s="89" t="n">
        <v>1371.9</v>
      </c>
      <c r="D592" s="89"/>
      <c r="E592" s="89" t="n">
        <v>1371.9</v>
      </c>
    </row>
    <row r="593" customFormat="false" ht="14.25" hidden="false" customHeight="false" outlineLevel="0" collapsed="false">
      <c r="A593" s="101" t="s">
        <v>527</v>
      </c>
      <c r="B593" s="107" t="s">
        <v>1242</v>
      </c>
      <c r="C593" s="89" t="n">
        <f aca="false">C594</f>
        <v>6</v>
      </c>
      <c r="D593" s="89" t="n">
        <f aca="false">D594</f>
        <v>0</v>
      </c>
      <c r="E593" s="89" t="n">
        <f aca="false">E594</f>
        <v>6</v>
      </c>
    </row>
    <row r="594" customFormat="false" ht="28.5" hidden="false" customHeight="false" outlineLevel="0" collapsed="false">
      <c r="A594" s="101" t="s">
        <v>529</v>
      </c>
      <c r="B594" s="107" t="s">
        <v>1243</v>
      </c>
      <c r="C594" s="89" t="n">
        <v>6</v>
      </c>
      <c r="D594" s="89"/>
      <c r="E594" s="89" t="n">
        <v>6</v>
      </c>
    </row>
    <row r="595" customFormat="false" ht="28.5" hidden="false" customHeight="false" outlineLevel="0" collapsed="false">
      <c r="A595" s="107" t="s">
        <v>1244</v>
      </c>
      <c r="B595" s="107" t="s">
        <v>1245</v>
      </c>
      <c r="C595" s="89" t="n">
        <f aca="false">C596</f>
        <v>15689.1</v>
      </c>
      <c r="D595" s="89" t="n">
        <f aca="false">D596</f>
        <v>0</v>
      </c>
      <c r="E595" s="89" t="n">
        <f aca="false">E596</f>
        <v>15689.1</v>
      </c>
    </row>
    <row r="596" customFormat="false" ht="28.5" hidden="false" customHeight="false" outlineLevel="0" collapsed="false">
      <c r="A596" s="87" t="s">
        <v>633</v>
      </c>
      <c r="B596" s="107" t="s">
        <v>1246</v>
      </c>
      <c r="C596" s="89" t="n">
        <f aca="false">C597</f>
        <v>15689.1</v>
      </c>
      <c r="D596" s="89" t="n">
        <f aca="false">D597</f>
        <v>0</v>
      </c>
      <c r="E596" s="89" t="n">
        <f aca="false">E597</f>
        <v>15689.1</v>
      </c>
    </row>
    <row r="597" customFormat="false" ht="14.25" hidden="false" customHeight="false" outlineLevel="0" collapsed="false">
      <c r="A597" s="87" t="s">
        <v>635</v>
      </c>
      <c r="B597" s="107" t="s">
        <v>1247</v>
      </c>
      <c r="C597" s="89" t="n">
        <v>15689.1</v>
      </c>
      <c r="D597" s="89"/>
      <c r="E597" s="89" t="n">
        <v>15689.1</v>
      </c>
    </row>
    <row r="598" customFormat="false" ht="14.25" hidden="false" customHeight="false" outlineLevel="0" collapsed="false">
      <c r="A598" s="107" t="s">
        <v>1248</v>
      </c>
      <c r="B598" s="107" t="s">
        <v>1249</v>
      </c>
      <c r="C598" s="89" t="n">
        <f aca="false">C599</f>
        <v>554</v>
      </c>
      <c r="D598" s="89" t="n">
        <f aca="false">D599</f>
        <v>0</v>
      </c>
      <c r="E598" s="89" t="n">
        <f aca="false">E599</f>
        <v>554</v>
      </c>
    </row>
    <row r="599" customFormat="false" ht="28.5" hidden="false" customHeight="false" outlineLevel="0" collapsed="false">
      <c r="A599" s="87" t="s">
        <v>633</v>
      </c>
      <c r="B599" s="107" t="s">
        <v>1250</v>
      </c>
      <c r="C599" s="89" t="n">
        <f aca="false">C600</f>
        <v>554</v>
      </c>
      <c r="D599" s="89" t="n">
        <f aca="false">D600</f>
        <v>0</v>
      </c>
      <c r="E599" s="89" t="n">
        <f aca="false">E600</f>
        <v>554</v>
      </c>
    </row>
    <row r="600" customFormat="false" ht="14.25" hidden="false" customHeight="false" outlineLevel="0" collapsed="false">
      <c r="A600" s="87" t="s">
        <v>635</v>
      </c>
      <c r="B600" s="107" t="s">
        <v>1251</v>
      </c>
      <c r="C600" s="89" t="n">
        <v>554</v>
      </c>
      <c r="D600" s="89"/>
      <c r="E600" s="89" t="n">
        <v>554</v>
      </c>
    </row>
    <row r="601" s="103" customFormat="true" ht="15" hidden="false" customHeight="false" outlineLevel="0" collapsed="false">
      <c r="A601" s="114" t="s">
        <v>1252</v>
      </c>
      <c r="B601" s="88" t="s">
        <v>1253</v>
      </c>
      <c r="C601" s="89" t="n">
        <f aca="false">C602+C607+C614+C643+C633</f>
        <v>4930.8</v>
      </c>
      <c r="D601" s="89" t="n">
        <f aca="false">D602+D607+D614+D643+D633</f>
        <v>44514.4</v>
      </c>
      <c r="E601" s="89" t="n">
        <f aca="false">E602+E607+E614+E643+E633</f>
        <v>49445.2</v>
      </c>
    </row>
    <row r="602" s="103" customFormat="true" ht="15" hidden="false" customHeight="false" outlineLevel="0" collapsed="false">
      <c r="A602" s="120" t="s">
        <v>1254</v>
      </c>
      <c r="B602" s="88" t="s">
        <v>1255</v>
      </c>
      <c r="C602" s="91" t="n">
        <f aca="false">C603</f>
        <v>3769.3</v>
      </c>
      <c r="D602" s="91" t="n">
        <f aca="false">D603</f>
        <v>0</v>
      </c>
      <c r="E602" s="91" t="n">
        <f aca="false">E603</f>
        <v>3769.3</v>
      </c>
    </row>
    <row r="603" s="103" customFormat="true" ht="15" hidden="false" customHeight="false" outlineLevel="0" collapsed="false">
      <c r="A603" s="121" t="s">
        <v>504</v>
      </c>
      <c r="B603" s="87" t="s">
        <v>1256</v>
      </c>
      <c r="C603" s="89" t="n">
        <f aca="false">C604</f>
        <v>3769.3</v>
      </c>
      <c r="D603" s="89" t="n">
        <f aca="false">D604</f>
        <v>0</v>
      </c>
      <c r="E603" s="89" t="n">
        <f aca="false">E604</f>
        <v>3769.3</v>
      </c>
    </row>
    <row r="604" s="103" customFormat="true" ht="28.5" hidden="false" customHeight="false" outlineLevel="0" collapsed="false">
      <c r="A604" s="121" t="s">
        <v>1257</v>
      </c>
      <c r="B604" s="87" t="s">
        <v>1258</v>
      </c>
      <c r="C604" s="89" t="n">
        <f aca="false">C605</f>
        <v>3769.3</v>
      </c>
      <c r="D604" s="89" t="n">
        <f aca="false">D605</f>
        <v>0</v>
      </c>
      <c r="E604" s="89" t="n">
        <f aca="false">E605</f>
        <v>3769.3</v>
      </c>
    </row>
    <row r="605" customFormat="false" ht="14.25" hidden="false" customHeight="false" outlineLevel="0" collapsed="false">
      <c r="A605" s="121" t="s">
        <v>1259</v>
      </c>
      <c r="B605" s="87" t="s">
        <v>1260</v>
      </c>
      <c r="C605" s="89" t="n">
        <f aca="false">C606</f>
        <v>3769.3</v>
      </c>
      <c r="D605" s="89" t="n">
        <f aca="false">D606</f>
        <v>0</v>
      </c>
      <c r="E605" s="89" t="n">
        <f aca="false">E606</f>
        <v>3769.3</v>
      </c>
    </row>
    <row r="606" customFormat="false" ht="14.25" hidden="false" customHeight="false" outlineLevel="0" collapsed="false">
      <c r="A606" s="121" t="s">
        <v>1261</v>
      </c>
      <c r="B606" s="87" t="s">
        <v>1262</v>
      </c>
      <c r="C606" s="89" t="n">
        <v>3769.3</v>
      </c>
      <c r="D606" s="89"/>
      <c r="E606" s="89" t="n">
        <v>3769.3</v>
      </c>
    </row>
    <row r="607" customFormat="false" ht="15" hidden="false" customHeight="false" outlineLevel="0" collapsed="false">
      <c r="A607" s="114" t="s">
        <v>1263</v>
      </c>
      <c r="B607" s="114" t="s">
        <v>1264</v>
      </c>
      <c r="C607" s="91" t="n">
        <f aca="false">C611+C608</f>
        <v>0</v>
      </c>
      <c r="D607" s="91" t="n">
        <f aca="false">D611+D608</f>
        <v>15919.8</v>
      </c>
      <c r="E607" s="91" t="n">
        <f aca="false">E611+E608</f>
        <v>15919.8</v>
      </c>
    </row>
    <row r="608" customFormat="false" ht="71.25" hidden="true" customHeight="false" outlineLevel="0" collapsed="false">
      <c r="A608" s="115" t="s">
        <v>1046</v>
      </c>
      <c r="B608" s="110" t="s">
        <v>1265</v>
      </c>
      <c r="C608" s="111" t="n">
        <f aca="false">C609</f>
        <v>0</v>
      </c>
      <c r="D608" s="111" t="n">
        <f aca="false">D609</f>
        <v>0</v>
      </c>
      <c r="E608" s="111" t="n">
        <f aca="false">E609</f>
        <v>0</v>
      </c>
    </row>
    <row r="609" customFormat="false" ht="28.5" hidden="true" customHeight="false" outlineLevel="0" collapsed="false">
      <c r="A609" s="110" t="s">
        <v>633</v>
      </c>
      <c r="B609" s="110" t="s">
        <v>1266</v>
      </c>
      <c r="C609" s="111" t="n">
        <f aca="false">C610</f>
        <v>0</v>
      </c>
      <c r="D609" s="111" t="n">
        <f aca="false">D610</f>
        <v>0</v>
      </c>
      <c r="E609" s="111" t="n">
        <f aca="false">E610</f>
        <v>0</v>
      </c>
    </row>
    <row r="610" customFormat="false" ht="14.25" hidden="true" customHeight="false" outlineLevel="0" collapsed="false">
      <c r="A610" s="110" t="s">
        <v>635</v>
      </c>
      <c r="B610" s="110" t="s">
        <v>1267</v>
      </c>
      <c r="C610" s="111"/>
      <c r="D610" s="111"/>
      <c r="E610" s="111"/>
    </row>
    <row r="611" s="103" customFormat="true" ht="42.75" hidden="false" customHeight="false" outlineLevel="0" collapsed="false">
      <c r="A611" s="107" t="s">
        <v>1268</v>
      </c>
      <c r="B611" s="107" t="s">
        <v>1269</v>
      </c>
      <c r="C611" s="89" t="n">
        <f aca="false">C612</f>
        <v>0</v>
      </c>
      <c r="D611" s="89" t="n">
        <f aca="false">D612</f>
        <v>15919.8</v>
      </c>
      <c r="E611" s="89" t="n">
        <f aca="false">E612</f>
        <v>15919.8</v>
      </c>
    </row>
    <row r="612" s="103" customFormat="true" ht="28.5" hidden="false" customHeight="false" outlineLevel="0" collapsed="false">
      <c r="A612" s="101" t="s">
        <v>633</v>
      </c>
      <c r="B612" s="107" t="s">
        <v>1270</v>
      </c>
      <c r="C612" s="89" t="n">
        <f aca="false">C613</f>
        <v>0</v>
      </c>
      <c r="D612" s="89" t="n">
        <f aca="false">D613</f>
        <v>15919.8</v>
      </c>
      <c r="E612" s="89" t="n">
        <f aca="false">E613</f>
        <v>15919.8</v>
      </c>
    </row>
    <row r="613" s="103" customFormat="true" ht="15" hidden="false" customHeight="false" outlineLevel="0" collapsed="false">
      <c r="A613" s="101" t="s">
        <v>635</v>
      </c>
      <c r="B613" s="107" t="s">
        <v>1271</v>
      </c>
      <c r="C613" s="89"/>
      <c r="D613" s="89" t="n">
        <v>15919.8</v>
      </c>
      <c r="E613" s="89" t="n">
        <v>15919.8</v>
      </c>
    </row>
    <row r="614" customFormat="false" ht="15" hidden="false" customHeight="false" outlineLevel="0" collapsed="false">
      <c r="A614" s="88" t="s">
        <v>1272</v>
      </c>
      <c r="B614" s="88" t="s">
        <v>1273</v>
      </c>
      <c r="C614" s="91" t="n">
        <f aca="false">C615+C618+C621+C624+C627+C630</f>
        <v>0</v>
      </c>
      <c r="D614" s="91" t="n">
        <f aca="false">D615+D618+D621+D624+D627+D630</f>
        <v>6967.6</v>
      </c>
      <c r="E614" s="91" t="n">
        <f aca="false">E615+E618+E621+E624+E627+E630</f>
        <v>6967.6</v>
      </c>
    </row>
    <row r="615" s="103" customFormat="true" ht="28.5" hidden="true" customHeight="false" outlineLevel="0" collapsed="false">
      <c r="A615" s="87" t="s">
        <v>1274</v>
      </c>
      <c r="B615" s="87" t="s">
        <v>1275</v>
      </c>
      <c r="C615" s="89" t="n">
        <f aca="false">C616</f>
        <v>0</v>
      </c>
      <c r="D615" s="89" t="n">
        <f aca="false">D616</f>
        <v>0</v>
      </c>
      <c r="E615" s="89" t="n">
        <f aca="false">E616</f>
        <v>0</v>
      </c>
    </row>
    <row r="616" customFormat="false" ht="28.5" hidden="true" customHeight="false" outlineLevel="0" collapsed="false">
      <c r="A616" s="101" t="s">
        <v>678</v>
      </c>
      <c r="B616" s="87" t="s">
        <v>1276</v>
      </c>
      <c r="C616" s="89" t="n">
        <f aca="false">C617</f>
        <v>0</v>
      </c>
      <c r="D616" s="89" t="n">
        <f aca="false">D617</f>
        <v>0</v>
      </c>
      <c r="E616" s="89" t="n">
        <f aca="false">E617</f>
        <v>0</v>
      </c>
    </row>
    <row r="617" customFormat="false" ht="28.5" hidden="true" customHeight="false" outlineLevel="0" collapsed="false">
      <c r="A617" s="101" t="s">
        <v>678</v>
      </c>
      <c r="B617" s="87" t="s">
        <v>1277</v>
      </c>
      <c r="C617" s="89"/>
      <c r="D617" s="89" t="n">
        <v>0</v>
      </c>
      <c r="E617" s="89"/>
    </row>
    <row r="618" customFormat="false" ht="28.5" hidden="true" customHeight="false" outlineLevel="0" collapsed="false">
      <c r="A618" s="87" t="s">
        <v>1274</v>
      </c>
      <c r="B618" s="87" t="s">
        <v>1278</v>
      </c>
      <c r="C618" s="89" t="n">
        <f aca="false">C619</f>
        <v>0</v>
      </c>
      <c r="D618" s="89" t="n">
        <f aca="false">D619</f>
        <v>0</v>
      </c>
      <c r="E618" s="89" t="n">
        <f aca="false">E619</f>
        <v>0</v>
      </c>
    </row>
    <row r="619" s="103" customFormat="true" ht="15" hidden="true" customHeight="false" outlineLevel="0" collapsed="false">
      <c r="A619" s="101" t="s">
        <v>643</v>
      </c>
      <c r="B619" s="87" t="s">
        <v>1279</v>
      </c>
      <c r="C619" s="89" t="n">
        <f aca="false">C620</f>
        <v>0</v>
      </c>
      <c r="D619" s="89" t="n">
        <f aca="false">D620</f>
        <v>0</v>
      </c>
      <c r="E619" s="89" t="n">
        <f aca="false">E620</f>
        <v>0</v>
      </c>
    </row>
    <row r="620" customFormat="false" ht="30" hidden="true" customHeight="true" outlineLevel="0" collapsed="false">
      <c r="A620" s="101" t="s">
        <v>1143</v>
      </c>
      <c r="B620" s="87" t="s">
        <v>1280</v>
      </c>
      <c r="C620" s="89"/>
      <c r="D620" s="89"/>
      <c r="E620" s="89"/>
    </row>
    <row r="621" s="103" customFormat="true" ht="28.5" hidden="true" customHeight="true" outlineLevel="0" collapsed="false">
      <c r="A621" s="87" t="s">
        <v>1274</v>
      </c>
      <c r="B621" s="87" t="s">
        <v>1281</v>
      </c>
      <c r="C621" s="89" t="n">
        <f aca="false">C622</f>
        <v>0</v>
      </c>
      <c r="D621" s="89" t="n">
        <f aca="false">D622</f>
        <v>0</v>
      </c>
      <c r="E621" s="89" t="n">
        <f aca="false">E622</f>
        <v>0</v>
      </c>
    </row>
    <row r="622" customFormat="false" ht="14.25" hidden="true" customHeight="false" outlineLevel="0" collapsed="false">
      <c r="A622" s="101" t="s">
        <v>643</v>
      </c>
      <c r="B622" s="87" t="s">
        <v>1282</v>
      </c>
      <c r="C622" s="89" t="n">
        <f aca="false">C623</f>
        <v>0</v>
      </c>
      <c r="D622" s="89" t="n">
        <f aca="false">D623</f>
        <v>0</v>
      </c>
      <c r="E622" s="89" t="n">
        <f aca="false">E623</f>
        <v>0</v>
      </c>
    </row>
    <row r="623" customFormat="false" ht="28.5" hidden="true" customHeight="false" outlineLevel="0" collapsed="false">
      <c r="A623" s="101" t="s">
        <v>1143</v>
      </c>
      <c r="B623" s="87" t="s">
        <v>1283</v>
      </c>
      <c r="C623" s="89"/>
      <c r="D623" s="89" t="n">
        <v>0</v>
      </c>
      <c r="E623" s="89"/>
    </row>
    <row r="624" customFormat="false" ht="42.75" hidden="false" customHeight="false" outlineLevel="0" collapsed="false">
      <c r="A624" s="87" t="s">
        <v>1284</v>
      </c>
      <c r="B624" s="87" t="s">
        <v>1285</v>
      </c>
      <c r="C624" s="89" t="n">
        <f aca="false">C625</f>
        <v>0</v>
      </c>
      <c r="D624" s="89" t="n">
        <f aca="false">D625</f>
        <v>2787</v>
      </c>
      <c r="E624" s="89" t="n">
        <f aca="false">E625</f>
        <v>2787</v>
      </c>
    </row>
    <row r="625" customFormat="false" ht="14.25" hidden="false" customHeight="false" outlineLevel="0" collapsed="false">
      <c r="A625" s="101" t="s">
        <v>643</v>
      </c>
      <c r="B625" s="87" t="s">
        <v>1286</v>
      </c>
      <c r="C625" s="89" t="n">
        <f aca="false">C626</f>
        <v>0</v>
      </c>
      <c r="D625" s="89" t="n">
        <f aca="false">D626</f>
        <v>2787</v>
      </c>
      <c r="E625" s="89" t="n">
        <f aca="false">E626</f>
        <v>2787</v>
      </c>
    </row>
    <row r="626" customFormat="false" ht="28.5" hidden="false" customHeight="false" outlineLevel="0" collapsed="false">
      <c r="A626" s="101" t="s">
        <v>1143</v>
      </c>
      <c r="B626" s="87" t="s">
        <v>1287</v>
      </c>
      <c r="C626" s="89"/>
      <c r="D626" s="89" t="n">
        <v>2787</v>
      </c>
      <c r="E626" s="89" t="n">
        <v>2787</v>
      </c>
    </row>
    <row r="627" customFormat="false" ht="57" hidden="false" customHeight="false" outlineLevel="0" collapsed="false">
      <c r="A627" s="87" t="s">
        <v>1288</v>
      </c>
      <c r="B627" s="87" t="s">
        <v>1289</v>
      </c>
      <c r="C627" s="89" t="n">
        <f aca="false">C628</f>
        <v>0</v>
      </c>
      <c r="D627" s="89" t="n">
        <f aca="false">D628</f>
        <v>4180.6</v>
      </c>
      <c r="E627" s="89" t="n">
        <f aca="false">E628</f>
        <v>4180.6</v>
      </c>
    </row>
    <row r="628" customFormat="false" ht="14.25" hidden="false" customHeight="false" outlineLevel="0" collapsed="false">
      <c r="A628" s="101" t="s">
        <v>643</v>
      </c>
      <c r="B628" s="87" t="s">
        <v>1290</v>
      </c>
      <c r="C628" s="89" t="n">
        <f aca="false">C629</f>
        <v>0</v>
      </c>
      <c r="D628" s="89" t="n">
        <f aca="false">D629</f>
        <v>4180.6</v>
      </c>
      <c r="E628" s="89" t="n">
        <f aca="false">E629</f>
        <v>4180.6</v>
      </c>
    </row>
    <row r="629" customFormat="false" ht="28.5" hidden="false" customHeight="false" outlineLevel="0" collapsed="false">
      <c r="A629" s="101" t="s">
        <v>1143</v>
      </c>
      <c r="B629" s="87" t="s">
        <v>1291</v>
      </c>
      <c r="C629" s="89"/>
      <c r="D629" s="89" t="n">
        <v>4180.6</v>
      </c>
      <c r="E629" s="89" t="n">
        <v>4180.6</v>
      </c>
    </row>
    <row r="630" customFormat="false" ht="29.25" hidden="true" customHeight="true" outlineLevel="0" collapsed="false">
      <c r="A630" s="87" t="s">
        <v>1292</v>
      </c>
      <c r="B630" s="87" t="s">
        <v>1293</v>
      </c>
      <c r="C630" s="89" t="n">
        <f aca="false">C631</f>
        <v>0</v>
      </c>
      <c r="D630" s="89" t="n">
        <f aca="false">D631</f>
        <v>0</v>
      </c>
      <c r="E630" s="89" t="n">
        <f aca="false">E631</f>
        <v>0</v>
      </c>
    </row>
    <row r="631" customFormat="false" ht="14.25" hidden="true" customHeight="false" outlineLevel="0" collapsed="false">
      <c r="A631" s="101" t="s">
        <v>643</v>
      </c>
      <c r="B631" s="87" t="s">
        <v>1294</v>
      </c>
      <c r="C631" s="89" t="n">
        <f aca="false">C632</f>
        <v>0</v>
      </c>
      <c r="D631" s="89" t="n">
        <f aca="false">D632</f>
        <v>0</v>
      </c>
      <c r="E631" s="89" t="n">
        <f aca="false">E632</f>
        <v>0</v>
      </c>
    </row>
    <row r="632" customFormat="false" ht="28.5" hidden="true" customHeight="false" outlineLevel="0" collapsed="false">
      <c r="A632" s="101" t="s">
        <v>1143</v>
      </c>
      <c r="B632" s="87" t="s">
        <v>1295</v>
      </c>
      <c r="C632" s="89"/>
      <c r="D632" s="89" t="n">
        <v>0</v>
      </c>
      <c r="E632" s="89"/>
    </row>
    <row r="633" customFormat="false" ht="14.25" hidden="false" customHeight="false" outlineLevel="0" collapsed="false">
      <c r="A633" s="102" t="s">
        <v>1252</v>
      </c>
      <c r="B633" s="113" t="s">
        <v>1296</v>
      </c>
      <c r="C633" s="91" t="n">
        <f aca="false">C634+C637+C640</f>
        <v>0</v>
      </c>
      <c r="D633" s="91" t="n">
        <f aca="false">D634+D637+D640</f>
        <v>21598</v>
      </c>
      <c r="E633" s="91" t="n">
        <f aca="false">E634+E637+E640</f>
        <v>21598</v>
      </c>
    </row>
    <row r="634" customFormat="false" ht="14.25" hidden="false" customHeight="false" outlineLevel="0" collapsed="false">
      <c r="A634" s="107" t="s">
        <v>1297</v>
      </c>
      <c r="B634" s="107" t="s">
        <v>1298</v>
      </c>
      <c r="C634" s="89" t="n">
        <f aca="false">C635</f>
        <v>0</v>
      </c>
      <c r="D634" s="122" t="n">
        <f aca="false">D635</f>
        <v>4478.7</v>
      </c>
      <c r="E634" s="122" t="n">
        <f aca="false">E635</f>
        <v>4478.7</v>
      </c>
    </row>
    <row r="635" customFormat="false" ht="14.25" hidden="false" customHeight="false" outlineLevel="0" collapsed="false">
      <c r="A635" s="121" t="s">
        <v>1259</v>
      </c>
      <c r="B635" s="107" t="s">
        <v>1299</v>
      </c>
      <c r="C635" s="89" t="n">
        <f aca="false">C636</f>
        <v>0</v>
      </c>
      <c r="D635" s="122" t="n">
        <f aca="false">D636</f>
        <v>4478.7</v>
      </c>
      <c r="E635" s="122" t="n">
        <f aca="false">E636</f>
        <v>4478.7</v>
      </c>
    </row>
    <row r="636" customFormat="false" ht="14.25" hidden="false" customHeight="false" outlineLevel="0" collapsed="false">
      <c r="A636" s="121" t="s">
        <v>1261</v>
      </c>
      <c r="B636" s="107" t="s">
        <v>1300</v>
      </c>
      <c r="C636" s="89"/>
      <c r="D636" s="122" t="n">
        <v>4478.7</v>
      </c>
      <c r="E636" s="122" t="n">
        <v>4478.7</v>
      </c>
    </row>
    <row r="637" customFormat="false" ht="14.25" hidden="false" customHeight="false" outlineLevel="0" collapsed="false">
      <c r="A637" s="107" t="s">
        <v>1301</v>
      </c>
      <c r="B637" s="107" t="s">
        <v>1302</v>
      </c>
      <c r="C637" s="89" t="n">
        <f aca="false">C638</f>
        <v>0</v>
      </c>
      <c r="D637" s="122" t="n">
        <f aca="false">D638</f>
        <v>6146.4</v>
      </c>
      <c r="E637" s="122" t="n">
        <f aca="false">E638</f>
        <v>6146.4</v>
      </c>
    </row>
    <row r="638" customFormat="false" ht="28.5" hidden="false" customHeight="false" outlineLevel="0" collapsed="false">
      <c r="A638" s="87" t="s">
        <v>523</v>
      </c>
      <c r="B638" s="107" t="s">
        <v>1303</v>
      </c>
      <c r="C638" s="89" t="n">
        <f aca="false">C639</f>
        <v>0</v>
      </c>
      <c r="D638" s="122" t="n">
        <f aca="false">D639</f>
        <v>6146.4</v>
      </c>
      <c r="E638" s="122" t="n">
        <f aca="false">E639</f>
        <v>6146.4</v>
      </c>
    </row>
    <row r="639" customFormat="false" ht="28.5" hidden="false" customHeight="false" outlineLevel="0" collapsed="false">
      <c r="A639" s="87" t="s">
        <v>525</v>
      </c>
      <c r="B639" s="107" t="s">
        <v>1304</v>
      </c>
      <c r="C639" s="89"/>
      <c r="D639" s="122" t="n">
        <v>6146.4</v>
      </c>
      <c r="E639" s="122" t="n">
        <v>6146.4</v>
      </c>
    </row>
    <row r="640" customFormat="false" ht="14.25" hidden="false" customHeight="false" outlineLevel="0" collapsed="false">
      <c r="A640" s="107" t="s">
        <v>1305</v>
      </c>
      <c r="B640" s="107" t="s">
        <v>1306</v>
      </c>
      <c r="C640" s="89" t="n">
        <f aca="false">C641</f>
        <v>0</v>
      </c>
      <c r="D640" s="122" t="n">
        <f aca="false">D641</f>
        <v>10972.9</v>
      </c>
      <c r="E640" s="122" t="n">
        <f aca="false">E641</f>
        <v>10972.9</v>
      </c>
    </row>
    <row r="641" customFormat="false" ht="14.25" hidden="false" customHeight="false" outlineLevel="0" collapsed="false">
      <c r="A641" s="121" t="s">
        <v>1259</v>
      </c>
      <c r="B641" s="107" t="s">
        <v>1307</v>
      </c>
      <c r="C641" s="89" t="n">
        <f aca="false">C642</f>
        <v>0</v>
      </c>
      <c r="D641" s="122" t="n">
        <f aca="false">D642</f>
        <v>10972.9</v>
      </c>
      <c r="E641" s="122" t="n">
        <f aca="false">E642</f>
        <v>10972.9</v>
      </c>
    </row>
    <row r="642" customFormat="false" ht="14.25" hidden="false" customHeight="false" outlineLevel="0" collapsed="false">
      <c r="A642" s="121" t="s">
        <v>1261</v>
      </c>
      <c r="B642" s="107" t="s">
        <v>1308</v>
      </c>
      <c r="C642" s="89"/>
      <c r="D642" s="122" t="n">
        <v>10972.9</v>
      </c>
      <c r="E642" s="122" t="n">
        <v>10972.9</v>
      </c>
    </row>
    <row r="643" customFormat="false" ht="15" hidden="false" customHeight="false" outlineLevel="0" collapsed="false">
      <c r="A643" s="88" t="s">
        <v>1309</v>
      </c>
      <c r="B643" s="88" t="s">
        <v>1310</v>
      </c>
      <c r="C643" s="91" t="n">
        <f aca="false">C647+C650+C653+C656+C659+C644</f>
        <v>1161.5</v>
      </c>
      <c r="D643" s="91" t="n">
        <f aca="false">D647+D650+D653+D656+D659+D644</f>
        <v>29</v>
      </c>
      <c r="E643" s="91" t="n">
        <f aca="false">E647+E650+E653+E656+E659+E644</f>
        <v>1190.5</v>
      </c>
    </row>
    <row r="644" customFormat="false" ht="71.25" hidden="true" customHeight="false" outlineLevel="0" collapsed="false">
      <c r="A644" s="115" t="s">
        <v>1046</v>
      </c>
      <c r="B644" s="110" t="s">
        <v>1311</v>
      </c>
      <c r="C644" s="111" t="n">
        <f aca="false">C645</f>
        <v>0</v>
      </c>
      <c r="D644" s="111" t="n">
        <f aca="false">D645</f>
        <v>0</v>
      </c>
      <c r="E644" s="111" t="n">
        <f aca="false">E645</f>
        <v>0</v>
      </c>
    </row>
    <row r="645" customFormat="false" ht="28.5" hidden="true" customHeight="false" outlineLevel="0" collapsed="false">
      <c r="A645" s="110" t="s">
        <v>633</v>
      </c>
      <c r="B645" s="110" t="s">
        <v>1312</v>
      </c>
      <c r="C645" s="111" t="n">
        <f aca="false">C646</f>
        <v>0</v>
      </c>
      <c r="D645" s="111" t="n">
        <f aca="false">D646</f>
        <v>0</v>
      </c>
      <c r="E645" s="111" t="n">
        <f aca="false">E646</f>
        <v>0</v>
      </c>
    </row>
    <row r="646" customFormat="false" ht="14.25" hidden="true" customHeight="false" outlineLevel="0" collapsed="false">
      <c r="A646" s="110" t="s">
        <v>635</v>
      </c>
      <c r="B646" s="110" t="s">
        <v>1313</v>
      </c>
      <c r="C646" s="111"/>
      <c r="D646" s="111"/>
      <c r="E646" s="111"/>
    </row>
    <row r="647" s="103" customFormat="true" ht="42.75" hidden="false" customHeight="false" outlineLevel="0" collapsed="false">
      <c r="A647" s="99" t="s">
        <v>1314</v>
      </c>
      <c r="B647" s="87" t="s">
        <v>1315</v>
      </c>
      <c r="C647" s="89" t="n">
        <f aca="false">C648</f>
        <v>0</v>
      </c>
      <c r="D647" s="89" t="n">
        <f aca="false">D648</f>
        <v>29</v>
      </c>
      <c r="E647" s="89" t="n">
        <f aca="false">E648</f>
        <v>29</v>
      </c>
    </row>
    <row r="648" s="98" customFormat="true" ht="28.5" hidden="false" customHeight="false" outlineLevel="0" collapsed="false">
      <c r="A648" s="87" t="s">
        <v>633</v>
      </c>
      <c r="B648" s="87" t="s">
        <v>1316</v>
      </c>
      <c r="C648" s="89" t="n">
        <f aca="false">C649</f>
        <v>0</v>
      </c>
      <c r="D648" s="89" t="n">
        <f aca="false">D649</f>
        <v>29</v>
      </c>
      <c r="E648" s="89" t="n">
        <f aca="false">E649</f>
        <v>29</v>
      </c>
    </row>
    <row r="649" s="98" customFormat="true" ht="14.25" hidden="false" customHeight="false" outlineLevel="0" collapsed="false">
      <c r="A649" s="87" t="s">
        <v>635</v>
      </c>
      <c r="B649" s="87" t="s">
        <v>1317</v>
      </c>
      <c r="C649" s="89"/>
      <c r="D649" s="89" t="n">
        <v>29</v>
      </c>
      <c r="E649" s="89" t="n">
        <v>29</v>
      </c>
    </row>
    <row r="650" s="98" customFormat="true" ht="42.75" hidden="false" customHeight="true" outlineLevel="0" collapsed="false">
      <c r="A650" s="99" t="s">
        <v>1318</v>
      </c>
      <c r="B650" s="87" t="s">
        <v>1319</v>
      </c>
      <c r="C650" s="89" t="n">
        <f aca="false">C651</f>
        <v>1.5</v>
      </c>
      <c r="D650" s="89" t="n">
        <f aca="false">D651</f>
        <v>0</v>
      </c>
      <c r="E650" s="89" t="n">
        <f aca="false">E651</f>
        <v>1.5</v>
      </c>
    </row>
    <row r="651" s="98" customFormat="true" ht="28.5" hidden="false" customHeight="false" outlineLevel="0" collapsed="false">
      <c r="A651" s="87" t="s">
        <v>633</v>
      </c>
      <c r="B651" s="87" t="s">
        <v>1320</v>
      </c>
      <c r="C651" s="89" t="n">
        <f aca="false">C652</f>
        <v>1.5</v>
      </c>
      <c r="D651" s="89" t="n">
        <f aca="false">D652</f>
        <v>0</v>
      </c>
      <c r="E651" s="89" t="n">
        <f aca="false">E652</f>
        <v>1.5</v>
      </c>
    </row>
    <row r="652" customFormat="false" ht="14.25" hidden="false" customHeight="false" outlineLevel="0" collapsed="false">
      <c r="A652" s="87" t="s">
        <v>635</v>
      </c>
      <c r="B652" s="87" t="s">
        <v>1321</v>
      </c>
      <c r="C652" s="89" t="n">
        <v>1.5</v>
      </c>
      <c r="D652" s="89" t="n">
        <v>0</v>
      </c>
      <c r="E652" s="89" t="n">
        <v>1.5</v>
      </c>
    </row>
    <row r="653" customFormat="false" ht="44.25" hidden="true" customHeight="true" outlineLevel="0" collapsed="false">
      <c r="A653" s="99" t="s">
        <v>1322</v>
      </c>
      <c r="B653" s="87" t="s">
        <v>1323</v>
      </c>
      <c r="C653" s="89" t="n">
        <f aca="false">C654</f>
        <v>0</v>
      </c>
      <c r="D653" s="89" t="n">
        <f aca="false">D654</f>
        <v>0</v>
      </c>
      <c r="E653" s="89" t="n">
        <f aca="false">E654</f>
        <v>0</v>
      </c>
    </row>
    <row r="654" customFormat="false" ht="28.5" hidden="true" customHeight="false" outlineLevel="0" collapsed="false">
      <c r="A654" s="87" t="s">
        <v>633</v>
      </c>
      <c r="B654" s="87" t="s">
        <v>1324</v>
      </c>
      <c r="C654" s="89" t="n">
        <f aca="false">C655</f>
        <v>0</v>
      </c>
      <c r="D654" s="89" t="n">
        <f aca="false">D655</f>
        <v>0</v>
      </c>
      <c r="E654" s="89" t="n">
        <f aca="false">E655</f>
        <v>0</v>
      </c>
    </row>
    <row r="655" customFormat="false" ht="14.25" hidden="true" customHeight="false" outlineLevel="0" collapsed="false">
      <c r="A655" s="87" t="s">
        <v>635</v>
      </c>
      <c r="B655" s="87" t="s">
        <v>1325</v>
      </c>
      <c r="C655" s="89"/>
      <c r="D655" s="89" t="n">
        <v>0</v>
      </c>
      <c r="E655" s="89"/>
    </row>
    <row r="656" customFormat="false" ht="57" hidden="true" customHeight="false" outlineLevel="0" collapsed="false">
      <c r="A656" s="99" t="s">
        <v>1326</v>
      </c>
      <c r="B656" s="87" t="s">
        <v>1327</v>
      </c>
      <c r="C656" s="89" t="n">
        <f aca="false">C657</f>
        <v>0</v>
      </c>
      <c r="D656" s="89" t="n">
        <f aca="false">D657</f>
        <v>0</v>
      </c>
      <c r="E656" s="89" t="n">
        <f aca="false">E657</f>
        <v>0</v>
      </c>
    </row>
    <row r="657" customFormat="false" ht="28.5" hidden="true" customHeight="false" outlineLevel="0" collapsed="false">
      <c r="A657" s="87" t="s">
        <v>633</v>
      </c>
      <c r="B657" s="87" t="s">
        <v>1328</v>
      </c>
      <c r="C657" s="89" t="n">
        <f aca="false">C658</f>
        <v>0</v>
      </c>
      <c r="D657" s="89" t="n">
        <f aca="false">D658</f>
        <v>0</v>
      </c>
      <c r="E657" s="89" t="n">
        <f aca="false">E658</f>
        <v>0</v>
      </c>
    </row>
    <row r="658" customFormat="false" ht="14.25" hidden="true" customHeight="false" outlineLevel="0" collapsed="false">
      <c r="A658" s="87" t="s">
        <v>635</v>
      </c>
      <c r="B658" s="87" t="s">
        <v>1329</v>
      </c>
      <c r="C658" s="89"/>
      <c r="D658" s="89" t="n">
        <v>0</v>
      </c>
      <c r="E658" s="89"/>
    </row>
    <row r="659" customFormat="false" ht="28.5" hidden="false" customHeight="false" outlineLevel="0" collapsed="false">
      <c r="A659" s="107" t="s">
        <v>1330</v>
      </c>
      <c r="B659" s="87" t="s">
        <v>1331</v>
      </c>
      <c r="C659" s="89" t="n">
        <f aca="false">C660+C665</f>
        <v>1160</v>
      </c>
      <c r="D659" s="89" t="n">
        <f aca="false">D660+D665</f>
        <v>0</v>
      </c>
      <c r="E659" s="89" t="n">
        <f aca="false">E660+E665</f>
        <v>1160</v>
      </c>
    </row>
    <row r="660" s="103" customFormat="true" ht="28.5" hidden="false" customHeight="false" outlineLevel="0" collapsed="false">
      <c r="A660" s="87" t="s">
        <v>633</v>
      </c>
      <c r="B660" s="87" t="s">
        <v>1332</v>
      </c>
      <c r="C660" s="89" t="n">
        <f aca="false">C661</f>
        <v>990</v>
      </c>
      <c r="D660" s="89" t="n">
        <f aca="false">D661</f>
        <v>0</v>
      </c>
      <c r="E660" s="89" t="n">
        <f aca="false">E661</f>
        <v>990</v>
      </c>
    </row>
    <row r="661" s="103" customFormat="true" ht="15" hidden="false" customHeight="false" outlineLevel="0" collapsed="false">
      <c r="A661" s="87" t="s">
        <v>635</v>
      </c>
      <c r="B661" s="87" t="s">
        <v>1333</v>
      </c>
      <c r="C661" s="89" t="n">
        <v>990</v>
      </c>
      <c r="D661" s="89"/>
      <c r="E661" s="89" t="n">
        <v>990</v>
      </c>
    </row>
    <row r="662" s="103" customFormat="true" ht="42.75" hidden="true" customHeight="false" outlineLevel="0" collapsed="false">
      <c r="A662" s="107" t="s">
        <v>1334</v>
      </c>
      <c r="B662" s="107" t="s">
        <v>1335</v>
      </c>
      <c r="C662" s="89" t="n">
        <f aca="false">C663</f>
        <v>0</v>
      </c>
      <c r="D662" s="89" t="n">
        <f aca="false">D663</f>
        <v>0</v>
      </c>
      <c r="E662" s="89" t="n">
        <f aca="false">E663</f>
        <v>0</v>
      </c>
    </row>
    <row r="663" s="103" customFormat="true" ht="28.5" hidden="true" customHeight="false" outlineLevel="0" collapsed="false">
      <c r="A663" s="87" t="s">
        <v>633</v>
      </c>
      <c r="B663" s="107" t="s">
        <v>1336</v>
      </c>
      <c r="C663" s="89" t="n">
        <f aca="false">C664</f>
        <v>0</v>
      </c>
      <c r="D663" s="89" t="n">
        <f aca="false">D664</f>
        <v>0</v>
      </c>
      <c r="E663" s="89" t="n">
        <f aca="false">E664</f>
        <v>0</v>
      </c>
    </row>
    <row r="664" s="92" customFormat="true" ht="14.25" hidden="true" customHeight="false" outlineLevel="0" collapsed="false">
      <c r="A664" s="87" t="s">
        <v>635</v>
      </c>
      <c r="B664" s="107" t="s">
        <v>1337</v>
      </c>
      <c r="C664" s="89"/>
      <c r="D664" s="89"/>
      <c r="E664" s="89"/>
    </row>
    <row r="665" customFormat="false" ht="28.5" hidden="false" customHeight="false" outlineLevel="0" collapsed="false">
      <c r="A665" s="107" t="s">
        <v>1330</v>
      </c>
      <c r="B665" s="107" t="s">
        <v>1338</v>
      </c>
      <c r="C665" s="89" t="n">
        <f aca="false">C666</f>
        <v>170</v>
      </c>
      <c r="D665" s="89" t="n">
        <f aca="false">D666</f>
        <v>0</v>
      </c>
      <c r="E665" s="89" t="n">
        <f aca="false">E666</f>
        <v>170</v>
      </c>
    </row>
    <row r="666" customFormat="false" ht="28.5" hidden="false" customHeight="false" outlineLevel="0" collapsed="false">
      <c r="A666" s="87" t="s">
        <v>633</v>
      </c>
      <c r="B666" s="107" t="s">
        <v>1339</v>
      </c>
      <c r="C666" s="89" t="n">
        <f aca="false">C667</f>
        <v>170</v>
      </c>
      <c r="D666" s="89" t="n">
        <f aca="false">D667</f>
        <v>0</v>
      </c>
      <c r="E666" s="89" t="n">
        <f aca="false">E667</f>
        <v>170</v>
      </c>
    </row>
    <row r="667" customFormat="false" ht="14.25" hidden="false" customHeight="false" outlineLevel="0" collapsed="false">
      <c r="A667" s="87" t="s">
        <v>635</v>
      </c>
      <c r="B667" s="107" t="s">
        <v>1340</v>
      </c>
      <c r="C667" s="89" t="n">
        <v>170</v>
      </c>
      <c r="D667" s="89"/>
      <c r="E667" s="89" t="n">
        <v>170</v>
      </c>
    </row>
    <row r="668" s="92" customFormat="true" ht="15" hidden="false" customHeight="false" outlineLevel="0" collapsed="false">
      <c r="A668" s="123" t="s">
        <v>1341</v>
      </c>
      <c r="B668" s="88" t="s">
        <v>1342</v>
      </c>
      <c r="C668" s="89" t="n">
        <f aca="false">C669</f>
        <v>4435.7</v>
      </c>
      <c r="D668" s="89" t="n">
        <f aca="false">D669</f>
        <v>400</v>
      </c>
      <c r="E668" s="89" t="n">
        <f aca="false">E669</f>
        <v>4835.7</v>
      </c>
    </row>
    <row r="669" s="92" customFormat="true" ht="14.25" hidden="false" customHeight="false" outlineLevel="0" collapsed="false">
      <c r="A669" s="124" t="s">
        <v>1343</v>
      </c>
      <c r="B669" s="100" t="s">
        <v>1344</v>
      </c>
      <c r="C669" s="91" t="n">
        <f aca="false">C673+C670</f>
        <v>4435.7</v>
      </c>
      <c r="D669" s="91" t="n">
        <f aca="false">D673+D670</f>
        <v>400</v>
      </c>
      <c r="E669" s="91" t="n">
        <f aca="false">E673+E670</f>
        <v>4835.7</v>
      </c>
    </row>
    <row r="670" s="92" customFormat="true" ht="42.75" hidden="false" customHeight="false" outlineLevel="0" collapsed="false">
      <c r="A670" s="87" t="s">
        <v>1345</v>
      </c>
      <c r="B670" s="87" t="s">
        <v>1346</v>
      </c>
      <c r="C670" s="89" t="n">
        <f aca="false">C671</f>
        <v>0</v>
      </c>
      <c r="D670" s="89" t="n">
        <f aca="false">D671</f>
        <v>400</v>
      </c>
      <c r="E670" s="89" t="n">
        <f aca="false">E671</f>
        <v>400</v>
      </c>
    </row>
    <row r="671" customFormat="false" ht="28.5" hidden="false" customHeight="false" outlineLevel="0" collapsed="false">
      <c r="A671" s="87" t="s">
        <v>523</v>
      </c>
      <c r="B671" s="87" t="s">
        <v>1347</v>
      </c>
      <c r="C671" s="89" t="n">
        <f aca="false">C672</f>
        <v>0</v>
      </c>
      <c r="D671" s="89" t="n">
        <f aca="false">D672</f>
        <v>400</v>
      </c>
      <c r="E671" s="89" t="n">
        <f aca="false">E672</f>
        <v>400</v>
      </c>
    </row>
    <row r="672" customFormat="false" ht="28.5" hidden="false" customHeight="false" outlineLevel="0" collapsed="false">
      <c r="A672" s="87" t="s">
        <v>525</v>
      </c>
      <c r="B672" s="87" t="s">
        <v>1348</v>
      </c>
      <c r="C672" s="91"/>
      <c r="D672" s="91" t="n">
        <v>400</v>
      </c>
      <c r="E672" s="91" t="n">
        <v>400</v>
      </c>
    </row>
    <row r="673" customFormat="false" ht="28.5" hidden="false" customHeight="false" outlineLevel="0" collapsed="false">
      <c r="A673" s="87" t="s">
        <v>1349</v>
      </c>
      <c r="B673" s="87" t="s">
        <v>1350</v>
      </c>
      <c r="C673" s="89" t="n">
        <f aca="false">C677+C674</f>
        <v>4435.7</v>
      </c>
      <c r="D673" s="89" t="n">
        <f aca="false">D677+D674</f>
        <v>0</v>
      </c>
      <c r="E673" s="89" t="n">
        <f aca="false">E677+E674</f>
        <v>4435.7</v>
      </c>
    </row>
    <row r="674" customFormat="false" ht="57" hidden="true" customHeight="false" outlineLevel="0" collapsed="false">
      <c r="A674" s="87" t="s">
        <v>508</v>
      </c>
      <c r="B674" s="87" t="s">
        <v>1351</v>
      </c>
      <c r="C674" s="89" t="n">
        <f aca="false">C675+C676</f>
        <v>0</v>
      </c>
      <c r="D674" s="89" t="n">
        <f aca="false">D675+D676</f>
        <v>0</v>
      </c>
      <c r="E674" s="89" t="n">
        <f aca="false">E675+E676</f>
        <v>0</v>
      </c>
    </row>
    <row r="675" customFormat="false" ht="14.25" hidden="true" customHeight="false" outlineLevel="0" collapsed="false">
      <c r="A675" s="87" t="s">
        <v>639</v>
      </c>
      <c r="B675" s="87" t="s">
        <v>1352</v>
      </c>
      <c r="C675" s="89"/>
      <c r="D675" s="89"/>
      <c r="E675" s="89"/>
    </row>
    <row r="676" customFormat="false" ht="28.5" hidden="true" customHeight="false" outlineLevel="0" collapsed="false">
      <c r="A676" s="87" t="s">
        <v>510</v>
      </c>
      <c r="B676" s="87" t="s">
        <v>1353</v>
      </c>
      <c r="C676" s="89"/>
      <c r="D676" s="89"/>
      <c r="E676" s="89"/>
    </row>
    <row r="677" customFormat="false" ht="28.5" hidden="false" customHeight="false" outlineLevel="0" collapsed="false">
      <c r="A677" s="87" t="s">
        <v>523</v>
      </c>
      <c r="B677" s="87" t="s">
        <v>1354</v>
      </c>
      <c r="C677" s="89" t="n">
        <f aca="false">C678</f>
        <v>4435.7</v>
      </c>
      <c r="D677" s="89" t="n">
        <f aca="false">D678</f>
        <v>0</v>
      </c>
      <c r="E677" s="89" t="n">
        <f aca="false">E678</f>
        <v>4435.7</v>
      </c>
    </row>
    <row r="678" customFormat="false" ht="28.5" hidden="false" customHeight="false" outlineLevel="0" collapsed="false">
      <c r="A678" s="87" t="s">
        <v>525</v>
      </c>
      <c r="B678" s="87" t="s">
        <v>1355</v>
      </c>
      <c r="C678" s="89" t="n">
        <v>4435.7</v>
      </c>
      <c r="D678" s="89"/>
      <c r="E678" s="89" t="n">
        <v>4435.7</v>
      </c>
    </row>
    <row r="679" customFormat="false" ht="14.25" hidden="false" customHeight="false" outlineLevel="0" collapsed="false">
      <c r="A679" s="125" t="s">
        <v>1356</v>
      </c>
      <c r="B679" s="125"/>
      <c r="C679" s="126" t="n">
        <f aca="false">C5+C147+C162+C180+C228+C389+C395+C567+C601+C668</f>
        <v>347786.1</v>
      </c>
      <c r="D679" s="126" t="n">
        <f aca="false">D5+D147+D162+D180+D228+D389+D395+D567+D601+D668</f>
        <v>506587.5</v>
      </c>
      <c r="E679" s="126" t="n">
        <f aca="false">E5+E147+E162+E180+E228+E389+E395+E567+E601+E668</f>
        <v>854373.6</v>
      </c>
      <c r="F679" s="127"/>
    </row>
  </sheetData>
  <mergeCells count="2">
    <mergeCell ref="B1:E1"/>
    <mergeCell ref="A2:E2"/>
  </mergeCells>
  <printOptions headings="false" gridLines="false" gridLinesSet="true" horizontalCentered="false" verticalCentered="false"/>
  <pageMargins left="0.708333333333333" right="0.2" top="0.290277777777778" bottom="0.19027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69.56"/>
    <col collapsed="false" customWidth="true" hidden="false" outlineLevel="0" max="2" min="2" style="73" width="6.13"/>
    <col collapsed="false" customWidth="true" hidden="false" outlineLevel="0" max="3" min="3" style="74" width="23.99"/>
    <col collapsed="false" customWidth="true" hidden="false" outlineLevel="0" max="6" min="4" style="75" width="12.42"/>
    <col collapsed="false" customWidth="true" hidden="true" outlineLevel="0" max="7" min="7" style="76" width="9.85"/>
    <col collapsed="false" customWidth="true" hidden="true" outlineLevel="0" max="8" min="8" style="76" width="9.06"/>
    <col collapsed="false" customWidth="true" hidden="true" outlineLevel="0" max="9" min="9" style="76" width="10.13"/>
    <col collapsed="false" customWidth="true" hidden="true" outlineLevel="0" max="10" min="10" style="76" width="9.85"/>
    <col collapsed="false" customWidth="false" hidden="false" outlineLevel="0" max="257" min="11" style="76" width="9.14"/>
  </cols>
  <sheetData>
    <row r="1" s="79" customFormat="true" ht="39" hidden="false" customHeight="true" outlineLevel="0" collapsed="false">
      <c r="A1" s="77"/>
      <c r="B1" s="77"/>
      <c r="C1" s="78" t="s">
        <v>1357</v>
      </c>
      <c r="D1" s="78"/>
      <c r="E1" s="78"/>
      <c r="F1" s="78"/>
    </row>
    <row r="2" s="81" customFormat="true" ht="27" hidden="false" customHeight="true" outlineLevel="0" collapsed="false">
      <c r="A2" s="80" t="s">
        <v>1358</v>
      </c>
      <c r="B2" s="80"/>
      <c r="C2" s="80"/>
      <c r="D2" s="80"/>
      <c r="E2" s="80"/>
      <c r="F2" s="80"/>
    </row>
    <row r="3" s="74" customFormat="true" ht="14.25" hidden="false" customHeight="false" outlineLevel="0" collapsed="false">
      <c r="A3" s="82"/>
      <c r="B3" s="82"/>
      <c r="C3" s="83"/>
      <c r="D3" s="84"/>
      <c r="E3" s="84"/>
      <c r="F3" s="84"/>
    </row>
    <row r="4" customFormat="false" ht="25.5" hidden="false" customHeight="false" outlineLevel="0" collapsed="false">
      <c r="A4" s="85" t="s">
        <v>496</v>
      </c>
      <c r="B4" s="85" t="s">
        <v>1359</v>
      </c>
      <c r="C4" s="85" t="s">
        <v>497</v>
      </c>
      <c r="D4" s="86" t="s">
        <v>498</v>
      </c>
      <c r="E4" s="86" t="s">
        <v>499</v>
      </c>
      <c r="F4" s="86" t="s">
        <v>236</v>
      </c>
      <c r="G4" s="128"/>
      <c r="H4" s="128"/>
      <c r="I4" s="128"/>
    </row>
    <row r="5" s="92" customFormat="true" ht="14.25" hidden="false" customHeight="false" outlineLevel="0" collapsed="false">
      <c r="A5" s="129" t="s">
        <v>1360</v>
      </c>
      <c r="B5" s="129" t="n">
        <v>730</v>
      </c>
      <c r="C5" s="129"/>
      <c r="D5" s="126" t="n">
        <f aca="false">D6+D113+D128+D146+D181+D321+D350+D404+D327</f>
        <v>190035.4</v>
      </c>
      <c r="E5" s="126" t="n">
        <f aca="false">E6+E113+E128+E146+E181+E321+E350+E404+E327</f>
        <v>302639.8</v>
      </c>
      <c r="F5" s="126" t="n">
        <f aca="false">F6+F113+F128+F146+F181+F321+F350+F404+F327</f>
        <v>492675.2</v>
      </c>
      <c r="G5" s="130"/>
      <c r="H5" s="130"/>
      <c r="I5" s="130"/>
    </row>
    <row r="6" s="136" customFormat="true" ht="15" hidden="false" customHeight="false" outlineLevel="0" collapsed="false">
      <c r="A6" s="131" t="s">
        <v>500</v>
      </c>
      <c r="B6" s="132" t="n">
        <v>730</v>
      </c>
      <c r="C6" s="133" t="s">
        <v>501</v>
      </c>
      <c r="D6" s="134" t="n">
        <f aca="false">D7+D12+D60+D65+D55</f>
        <v>123741</v>
      </c>
      <c r="E6" s="134" t="n">
        <f aca="false">E7+E12+E60+E65+E55</f>
        <v>3164.4</v>
      </c>
      <c r="F6" s="134" t="n">
        <f aca="false">F7+F12+F60+F65+F55</f>
        <v>126905.4</v>
      </c>
      <c r="G6" s="135"/>
      <c r="H6" s="135"/>
      <c r="I6" s="135"/>
    </row>
    <row r="7" s="141" customFormat="true" ht="28.5" hidden="false" customHeight="false" outlineLevel="0" collapsed="false">
      <c r="A7" s="137" t="s">
        <v>502</v>
      </c>
      <c r="B7" s="138" t="n">
        <v>730</v>
      </c>
      <c r="C7" s="137" t="s">
        <v>503</v>
      </c>
      <c r="D7" s="139" t="n">
        <f aca="false">D8</f>
        <v>2003.9</v>
      </c>
      <c r="E7" s="139" t="n">
        <f aca="false">E8</f>
        <v>0</v>
      </c>
      <c r="F7" s="139" t="n">
        <f aca="false">F8</f>
        <v>2003.9</v>
      </c>
      <c r="G7" s="140"/>
      <c r="H7" s="140"/>
      <c r="I7" s="140"/>
    </row>
    <row r="8" s="142" customFormat="true" ht="14.25" hidden="false" customHeight="false" outlineLevel="0" collapsed="false">
      <c r="A8" s="131" t="s">
        <v>504</v>
      </c>
      <c r="B8" s="132" t="n">
        <v>730</v>
      </c>
      <c r="C8" s="131" t="s">
        <v>505</v>
      </c>
      <c r="D8" s="134" t="n">
        <f aca="false">D9</f>
        <v>2003.9</v>
      </c>
      <c r="E8" s="134" t="n">
        <f aca="false">E9</f>
        <v>0</v>
      </c>
      <c r="F8" s="134" t="n">
        <f aca="false">F9</f>
        <v>2003.9</v>
      </c>
      <c r="G8" s="135"/>
      <c r="H8" s="135"/>
      <c r="I8" s="135"/>
    </row>
    <row r="9" s="143" customFormat="true" ht="14.25" hidden="false" customHeight="false" outlineLevel="0" collapsed="false">
      <c r="A9" s="131" t="s">
        <v>506</v>
      </c>
      <c r="B9" s="132" t="n">
        <v>730</v>
      </c>
      <c r="C9" s="131" t="s">
        <v>507</v>
      </c>
      <c r="D9" s="134" t="n">
        <f aca="false">D10</f>
        <v>2003.9</v>
      </c>
      <c r="E9" s="134" t="n">
        <f aca="false">E10</f>
        <v>0</v>
      </c>
      <c r="F9" s="134" t="n">
        <f aca="false">F10</f>
        <v>2003.9</v>
      </c>
      <c r="G9" s="140"/>
      <c r="H9" s="140"/>
      <c r="I9" s="140"/>
    </row>
    <row r="10" s="136" customFormat="true" ht="57" hidden="false" customHeight="false" outlineLevel="0" collapsed="false">
      <c r="A10" s="131" t="s">
        <v>508</v>
      </c>
      <c r="B10" s="132" t="n">
        <v>730</v>
      </c>
      <c r="C10" s="131" t="s">
        <v>509</v>
      </c>
      <c r="D10" s="134" t="n">
        <f aca="false">D11</f>
        <v>2003.9</v>
      </c>
      <c r="E10" s="134" t="n">
        <f aca="false">E11</f>
        <v>0</v>
      </c>
      <c r="F10" s="134" t="n">
        <f aca="false">F11</f>
        <v>2003.9</v>
      </c>
      <c r="G10" s="135"/>
      <c r="H10" s="135"/>
      <c r="I10" s="135"/>
    </row>
    <row r="11" s="136" customFormat="true" ht="28.5" hidden="false" customHeight="false" outlineLevel="0" collapsed="false">
      <c r="A11" s="131" t="s">
        <v>510</v>
      </c>
      <c r="B11" s="132" t="n">
        <v>730</v>
      </c>
      <c r="C11" s="131" t="s">
        <v>511</v>
      </c>
      <c r="D11" s="134" t="n">
        <v>2003.9</v>
      </c>
      <c r="E11" s="134"/>
      <c r="F11" s="134" t="n">
        <v>2003.9</v>
      </c>
      <c r="G11" s="135" t="n">
        <v>2003.9</v>
      </c>
      <c r="H11" s="135"/>
      <c r="I11" s="135"/>
    </row>
    <row r="12" s="98" customFormat="true" ht="14.25" hidden="false" customHeight="false" outlineLevel="0" collapsed="false">
      <c r="A12" s="137" t="s">
        <v>539</v>
      </c>
      <c r="B12" s="132" t="n">
        <v>730</v>
      </c>
      <c r="C12" s="137" t="s">
        <v>540</v>
      </c>
      <c r="D12" s="139" t="n">
        <f aca="false">D41+D20+D13+D27+D34+D18+D25+D32+D39</f>
        <v>90339.1</v>
      </c>
      <c r="E12" s="139" t="n">
        <f aca="false">E41+E20+E13+E27+E34+E18+E25+E32+E39</f>
        <v>3164.4</v>
      </c>
      <c r="F12" s="139" t="n">
        <f aca="false">F41+F20+F13+F27+F34+F18+F25+F32+F39</f>
        <v>93503.5</v>
      </c>
      <c r="G12" s="144"/>
      <c r="H12" s="144"/>
      <c r="I12" s="144"/>
    </row>
    <row r="13" s="145" customFormat="true" ht="28.5" hidden="false" customHeight="false" outlineLevel="0" collapsed="false">
      <c r="A13" s="131" t="s">
        <v>541</v>
      </c>
      <c r="B13" s="132" t="n">
        <v>730</v>
      </c>
      <c r="C13" s="131" t="s">
        <v>542</v>
      </c>
      <c r="D13" s="134" t="n">
        <f aca="false">D14+D16</f>
        <v>0</v>
      </c>
      <c r="E13" s="134" t="n">
        <f aca="false">E14+E16</f>
        <v>746.4</v>
      </c>
      <c r="F13" s="134" t="n">
        <f aca="false">F14+F16</f>
        <v>746.4</v>
      </c>
      <c r="G13" s="135"/>
      <c r="H13" s="135"/>
      <c r="I13" s="135"/>
    </row>
    <row r="14" s="145" customFormat="true" ht="57" hidden="false" customHeight="false" outlineLevel="0" collapsed="false">
      <c r="A14" s="131" t="s">
        <v>508</v>
      </c>
      <c r="B14" s="132" t="n">
        <v>730</v>
      </c>
      <c r="C14" s="131" t="s">
        <v>543</v>
      </c>
      <c r="D14" s="134" t="n">
        <f aca="false">D15</f>
        <v>0</v>
      </c>
      <c r="E14" s="134" t="n">
        <f aca="false">E15</f>
        <v>677.1</v>
      </c>
      <c r="F14" s="134" t="n">
        <f aca="false">F15</f>
        <v>677.1</v>
      </c>
      <c r="G14" s="135"/>
      <c r="H14" s="135"/>
      <c r="I14" s="135"/>
    </row>
    <row r="15" s="145" customFormat="true" ht="28.5" hidden="false" customHeight="false" outlineLevel="0" collapsed="false">
      <c r="A15" s="131" t="s">
        <v>510</v>
      </c>
      <c r="B15" s="132" t="n">
        <v>730</v>
      </c>
      <c r="C15" s="131" t="s">
        <v>544</v>
      </c>
      <c r="D15" s="134"/>
      <c r="E15" s="134" t="n">
        <v>677.1</v>
      </c>
      <c r="F15" s="134" t="n">
        <v>677.1</v>
      </c>
      <c r="G15" s="135"/>
      <c r="H15" s="135"/>
      <c r="I15" s="135"/>
    </row>
    <row r="16" s="145" customFormat="true" ht="28.5" hidden="false" customHeight="false" outlineLevel="0" collapsed="false">
      <c r="A16" s="131" t="s">
        <v>523</v>
      </c>
      <c r="B16" s="132" t="n">
        <v>730</v>
      </c>
      <c r="C16" s="131" t="s">
        <v>545</v>
      </c>
      <c r="D16" s="134" t="n">
        <f aca="false">D17</f>
        <v>0</v>
      </c>
      <c r="E16" s="134" t="n">
        <f aca="false">E17</f>
        <v>69.3</v>
      </c>
      <c r="F16" s="134" t="n">
        <f aca="false">F17</f>
        <v>69.3</v>
      </c>
      <c r="G16" s="135"/>
      <c r="H16" s="135"/>
      <c r="I16" s="135"/>
    </row>
    <row r="17" s="145" customFormat="true" ht="28.5" hidden="false" customHeight="false" outlineLevel="0" collapsed="false">
      <c r="A17" s="131" t="s">
        <v>525</v>
      </c>
      <c r="B17" s="132" t="n">
        <v>730</v>
      </c>
      <c r="C17" s="131" t="s">
        <v>546</v>
      </c>
      <c r="D17" s="134"/>
      <c r="E17" s="134" t="n">
        <v>69.3</v>
      </c>
      <c r="F17" s="134" t="n">
        <v>69.3</v>
      </c>
      <c r="G17" s="135"/>
      <c r="H17" s="135"/>
      <c r="I17" s="135"/>
    </row>
    <row r="18" s="146" customFormat="true" ht="57" hidden="false" customHeight="false" outlineLevel="0" collapsed="false">
      <c r="A18" s="131" t="s">
        <v>508</v>
      </c>
      <c r="B18" s="132" t="n">
        <v>730</v>
      </c>
      <c r="C18" s="131" t="s">
        <v>547</v>
      </c>
      <c r="D18" s="134" t="n">
        <f aca="false">D19</f>
        <v>486.2</v>
      </c>
      <c r="E18" s="134" t="n">
        <f aca="false">E19</f>
        <v>0</v>
      </c>
      <c r="F18" s="134" t="n">
        <f aca="false">F19</f>
        <v>486.2</v>
      </c>
      <c r="G18" s="135"/>
      <c r="H18" s="135"/>
      <c r="I18" s="135"/>
    </row>
    <row r="19" s="146" customFormat="true" ht="28.5" hidden="false" customHeight="false" outlineLevel="0" collapsed="false">
      <c r="A19" s="131" t="s">
        <v>510</v>
      </c>
      <c r="B19" s="132" t="n">
        <v>730</v>
      </c>
      <c r="C19" s="131" t="s">
        <v>548</v>
      </c>
      <c r="D19" s="134" t="n">
        <v>486.2</v>
      </c>
      <c r="E19" s="134"/>
      <c r="F19" s="134" t="n">
        <v>486.2</v>
      </c>
      <c r="G19" s="135" t="n">
        <v>486.2</v>
      </c>
      <c r="H19" s="135"/>
      <c r="I19" s="135"/>
    </row>
    <row r="20" s="145" customFormat="true" ht="30.2" hidden="false" customHeight="true" outlineLevel="0" collapsed="false">
      <c r="A20" s="131" t="s">
        <v>549</v>
      </c>
      <c r="B20" s="132" t="n">
        <v>730</v>
      </c>
      <c r="C20" s="131" t="s">
        <v>550</v>
      </c>
      <c r="D20" s="134" t="n">
        <f aca="false">D21+D23</f>
        <v>0</v>
      </c>
      <c r="E20" s="134" t="n">
        <f aca="false">E21+E23</f>
        <v>1155</v>
      </c>
      <c r="F20" s="134" t="n">
        <f aca="false">F21+F23</f>
        <v>1155</v>
      </c>
      <c r="G20" s="135"/>
      <c r="H20" s="135"/>
      <c r="I20" s="135"/>
    </row>
    <row r="21" s="145" customFormat="true" ht="57" hidden="false" customHeight="false" outlineLevel="0" collapsed="false">
      <c r="A21" s="131" t="s">
        <v>508</v>
      </c>
      <c r="B21" s="132" t="n">
        <v>730</v>
      </c>
      <c r="C21" s="131" t="s">
        <v>551</v>
      </c>
      <c r="D21" s="134" t="n">
        <f aca="false">D22</f>
        <v>0</v>
      </c>
      <c r="E21" s="134" t="n">
        <f aca="false">E22</f>
        <v>1049.4</v>
      </c>
      <c r="F21" s="134" t="n">
        <f aca="false">F22</f>
        <v>1049.4</v>
      </c>
      <c r="G21" s="135"/>
      <c r="H21" s="135"/>
      <c r="I21" s="135"/>
    </row>
    <row r="22" s="145" customFormat="true" ht="28.5" hidden="false" customHeight="false" outlineLevel="0" collapsed="false">
      <c r="A22" s="131" t="s">
        <v>510</v>
      </c>
      <c r="B22" s="132" t="n">
        <v>730</v>
      </c>
      <c r="C22" s="131" t="s">
        <v>552</v>
      </c>
      <c r="D22" s="134"/>
      <c r="E22" s="134" t="n">
        <v>1049.4</v>
      </c>
      <c r="F22" s="134" t="n">
        <v>1049.4</v>
      </c>
      <c r="G22" s="135"/>
      <c r="H22" s="135"/>
      <c r="I22" s="135"/>
    </row>
    <row r="23" s="145" customFormat="true" ht="28.5" hidden="false" customHeight="false" outlineLevel="0" collapsed="false">
      <c r="A23" s="131" t="s">
        <v>523</v>
      </c>
      <c r="B23" s="132" t="n">
        <v>730</v>
      </c>
      <c r="C23" s="131" t="s">
        <v>553</v>
      </c>
      <c r="D23" s="134" t="n">
        <f aca="false">D24</f>
        <v>0</v>
      </c>
      <c r="E23" s="134" t="n">
        <f aca="false">E24</f>
        <v>105.6</v>
      </c>
      <c r="F23" s="134" t="n">
        <f aca="false">F24</f>
        <v>105.6</v>
      </c>
      <c r="G23" s="135"/>
      <c r="H23" s="135"/>
      <c r="I23" s="135"/>
    </row>
    <row r="24" s="145" customFormat="true" ht="28.5" hidden="false" customHeight="false" outlineLevel="0" collapsed="false">
      <c r="A24" s="131" t="s">
        <v>525</v>
      </c>
      <c r="B24" s="132" t="n">
        <v>730</v>
      </c>
      <c r="C24" s="131" t="s">
        <v>554</v>
      </c>
      <c r="D24" s="134"/>
      <c r="E24" s="134" t="n">
        <v>105.6</v>
      </c>
      <c r="F24" s="134" t="n">
        <v>105.6</v>
      </c>
      <c r="G24" s="135"/>
      <c r="H24" s="135"/>
      <c r="I24" s="135"/>
    </row>
    <row r="25" s="146" customFormat="true" ht="57" hidden="false" customHeight="false" outlineLevel="0" collapsed="false">
      <c r="A25" s="131" t="s">
        <v>508</v>
      </c>
      <c r="B25" s="132" t="n">
        <v>730</v>
      </c>
      <c r="C25" s="131" t="s">
        <v>555</v>
      </c>
      <c r="D25" s="134" t="n">
        <f aca="false">D26</f>
        <v>744.6</v>
      </c>
      <c r="E25" s="134" t="n">
        <f aca="false">E26</f>
        <v>0</v>
      </c>
      <c r="F25" s="134" t="n">
        <f aca="false">F26</f>
        <v>744.6</v>
      </c>
      <c r="G25" s="135"/>
      <c r="H25" s="135"/>
      <c r="I25" s="135"/>
    </row>
    <row r="26" s="146" customFormat="true" ht="28.5" hidden="false" customHeight="false" outlineLevel="0" collapsed="false">
      <c r="A26" s="131" t="s">
        <v>510</v>
      </c>
      <c r="B26" s="132" t="n">
        <v>730</v>
      </c>
      <c r="C26" s="131" t="s">
        <v>556</v>
      </c>
      <c r="D26" s="134" t="n">
        <v>744.6</v>
      </c>
      <c r="E26" s="134"/>
      <c r="F26" s="134" t="n">
        <v>744.6</v>
      </c>
      <c r="G26" s="135" t="n">
        <v>744.6</v>
      </c>
      <c r="H26" s="135"/>
      <c r="I26" s="135"/>
    </row>
    <row r="27" s="145" customFormat="true" ht="33.75" hidden="false" customHeight="true" outlineLevel="0" collapsed="false">
      <c r="A27" s="131" t="s">
        <v>557</v>
      </c>
      <c r="B27" s="132" t="n">
        <v>730</v>
      </c>
      <c r="C27" s="131" t="s">
        <v>558</v>
      </c>
      <c r="D27" s="134" t="n">
        <f aca="false">D28+D30</f>
        <v>0</v>
      </c>
      <c r="E27" s="134" t="n">
        <f aca="false">E28+E30</f>
        <v>1122.2</v>
      </c>
      <c r="F27" s="134" t="n">
        <f aca="false">F28+F30</f>
        <v>1122.2</v>
      </c>
      <c r="G27" s="135"/>
      <c r="H27" s="135"/>
      <c r="I27" s="135"/>
    </row>
    <row r="28" s="145" customFormat="true" ht="57" hidden="false" customHeight="false" outlineLevel="0" collapsed="false">
      <c r="A28" s="131" t="s">
        <v>508</v>
      </c>
      <c r="B28" s="132" t="n">
        <v>730</v>
      </c>
      <c r="C28" s="131" t="s">
        <v>559</v>
      </c>
      <c r="D28" s="134" t="n">
        <f aca="false">D29</f>
        <v>0</v>
      </c>
      <c r="E28" s="134" t="n">
        <f aca="false">E29</f>
        <v>938.7</v>
      </c>
      <c r="F28" s="134" t="n">
        <f aca="false">F29</f>
        <v>938.7</v>
      </c>
      <c r="G28" s="135"/>
      <c r="H28" s="135"/>
      <c r="I28" s="135"/>
    </row>
    <row r="29" s="145" customFormat="true" ht="28.5" hidden="false" customHeight="false" outlineLevel="0" collapsed="false">
      <c r="A29" s="131" t="s">
        <v>510</v>
      </c>
      <c r="B29" s="132" t="n">
        <v>730</v>
      </c>
      <c r="C29" s="131" t="s">
        <v>560</v>
      </c>
      <c r="D29" s="134"/>
      <c r="E29" s="134" t="n">
        <v>938.7</v>
      </c>
      <c r="F29" s="134" t="n">
        <v>938.7</v>
      </c>
      <c r="G29" s="135"/>
      <c r="H29" s="135"/>
      <c r="I29" s="135"/>
    </row>
    <row r="30" s="145" customFormat="true" ht="28.5" hidden="false" customHeight="false" outlineLevel="0" collapsed="false">
      <c r="A30" s="131" t="s">
        <v>523</v>
      </c>
      <c r="B30" s="132" t="n">
        <v>730</v>
      </c>
      <c r="C30" s="131" t="s">
        <v>561</v>
      </c>
      <c r="D30" s="134" t="n">
        <f aca="false">D31</f>
        <v>0</v>
      </c>
      <c r="E30" s="134" t="n">
        <f aca="false">E31</f>
        <v>183.5</v>
      </c>
      <c r="F30" s="134" t="n">
        <f aca="false">F31</f>
        <v>183.5</v>
      </c>
      <c r="G30" s="135"/>
      <c r="H30" s="135"/>
      <c r="I30" s="135"/>
    </row>
    <row r="31" s="145" customFormat="true" ht="28.5" hidden="false" customHeight="false" outlineLevel="0" collapsed="false">
      <c r="A31" s="131" t="s">
        <v>525</v>
      </c>
      <c r="B31" s="132" t="n">
        <v>730</v>
      </c>
      <c r="C31" s="131" t="s">
        <v>562</v>
      </c>
      <c r="D31" s="134"/>
      <c r="E31" s="134" t="n">
        <v>183.5</v>
      </c>
      <c r="F31" s="134" t="n">
        <v>183.5</v>
      </c>
      <c r="G31" s="135"/>
      <c r="H31" s="135"/>
      <c r="I31" s="135"/>
    </row>
    <row r="32" s="147" customFormat="true" ht="57" hidden="false" customHeight="false" outlineLevel="0" collapsed="false">
      <c r="A32" s="131" t="s">
        <v>508</v>
      </c>
      <c r="B32" s="132" t="n">
        <v>730</v>
      </c>
      <c r="C32" s="131" t="s">
        <v>563</v>
      </c>
      <c r="D32" s="134" t="n">
        <f aca="false">D33</f>
        <v>499.6</v>
      </c>
      <c r="E32" s="134" t="n">
        <f aca="false">E33</f>
        <v>0</v>
      </c>
      <c r="F32" s="134" t="n">
        <f aca="false">F33</f>
        <v>499.6</v>
      </c>
      <c r="G32" s="135"/>
      <c r="H32" s="135"/>
      <c r="I32" s="135"/>
    </row>
    <row r="33" s="147" customFormat="true" ht="28.5" hidden="false" customHeight="false" outlineLevel="0" collapsed="false">
      <c r="A33" s="131" t="s">
        <v>510</v>
      </c>
      <c r="B33" s="132" t="n">
        <v>730</v>
      </c>
      <c r="C33" s="131" t="s">
        <v>564</v>
      </c>
      <c r="D33" s="134" t="n">
        <v>499.6</v>
      </c>
      <c r="E33" s="134"/>
      <c r="F33" s="134" t="n">
        <v>499.6</v>
      </c>
      <c r="G33" s="135" t="n">
        <v>499.6</v>
      </c>
      <c r="H33" s="135"/>
      <c r="I33" s="135"/>
    </row>
    <row r="34" s="147" customFormat="true" ht="42.75" hidden="false" customHeight="false" outlineLevel="0" collapsed="false">
      <c r="A34" s="148" t="s">
        <v>565</v>
      </c>
      <c r="B34" s="132" t="n">
        <v>730</v>
      </c>
      <c r="C34" s="131" t="s">
        <v>566</v>
      </c>
      <c r="D34" s="134" t="n">
        <f aca="false">D35+D37</f>
        <v>0</v>
      </c>
      <c r="E34" s="134" t="n">
        <f aca="false">E35+E37</f>
        <v>2.3</v>
      </c>
      <c r="F34" s="134" t="n">
        <f aca="false">F35+F37</f>
        <v>2.3</v>
      </c>
      <c r="G34" s="135"/>
      <c r="H34" s="135"/>
      <c r="I34" s="135"/>
    </row>
    <row r="35" s="147" customFormat="true" ht="57" hidden="false" customHeight="false" outlineLevel="0" collapsed="false">
      <c r="A35" s="131" t="s">
        <v>508</v>
      </c>
      <c r="B35" s="132" t="n">
        <v>730</v>
      </c>
      <c r="C35" s="131" t="s">
        <v>567</v>
      </c>
      <c r="D35" s="134" t="n">
        <f aca="false">D36</f>
        <v>0</v>
      </c>
      <c r="E35" s="134" t="n">
        <f aca="false">E36</f>
        <v>1.9</v>
      </c>
      <c r="F35" s="134" t="n">
        <f aca="false">F36</f>
        <v>1.9</v>
      </c>
      <c r="G35" s="135"/>
      <c r="H35" s="135"/>
      <c r="I35" s="135"/>
    </row>
    <row r="36" s="147" customFormat="true" ht="28.5" hidden="false" customHeight="false" outlineLevel="0" collapsed="false">
      <c r="A36" s="131" t="s">
        <v>510</v>
      </c>
      <c r="B36" s="132" t="n">
        <v>730</v>
      </c>
      <c r="C36" s="131" t="s">
        <v>568</v>
      </c>
      <c r="D36" s="134"/>
      <c r="E36" s="134" t="n">
        <v>1.9</v>
      </c>
      <c r="F36" s="134" t="n">
        <v>1.9</v>
      </c>
      <c r="G36" s="135"/>
      <c r="H36" s="135"/>
      <c r="I36" s="135"/>
    </row>
    <row r="37" s="147" customFormat="true" ht="28.5" hidden="false" customHeight="false" outlineLevel="0" collapsed="false">
      <c r="A37" s="131" t="s">
        <v>523</v>
      </c>
      <c r="B37" s="132" t="n">
        <v>730</v>
      </c>
      <c r="C37" s="131" t="s">
        <v>569</v>
      </c>
      <c r="D37" s="134" t="n">
        <f aca="false">D38</f>
        <v>0</v>
      </c>
      <c r="E37" s="134" t="n">
        <f aca="false">E38</f>
        <v>0.4</v>
      </c>
      <c r="F37" s="134" t="n">
        <f aca="false">F38</f>
        <v>0.4</v>
      </c>
      <c r="G37" s="135"/>
      <c r="H37" s="135"/>
      <c r="I37" s="135"/>
    </row>
    <row r="38" s="147" customFormat="true" ht="28.5" hidden="false" customHeight="false" outlineLevel="0" collapsed="false">
      <c r="A38" s="131" t="s">
        <v>525</v>
      </c>
      <c r="B38" s="132" t="n">
        <v>730</v>
      </c>
      <c r="C38" s="131" t="s">
        <v>570</v>
      </c>
      <c r="D38" s="134"/>
      <c r="E38" s="134" t="n">
        <v>0.4</v>
      </c>
      <c r="F38" s="134" t="n">
        <v>0.4</v>
      </c>
      <c r="G38" s="135"/>
      <c r="H38" s="135"/>
      <c r="I38" s="135"/>
    </row>
    <row r="39" customFormat="false" ht="57" hidden="true" customHeight="false" outlineLevel="0" collapsed="false">
      <c r="A39" s="131" t="s">
        <v>508</v>
      </c>
      <c r="B39" s="132" t="n">
        <v>730</v>
      </c>
      <c r="C39" s="131" t="s">
        <v>571</v>
      </c>
      <c r="D39" s="134" t="n">
        <f aca="false">D40</f>
        <v>0</v>
      </c>
      <c r="E39" s="134" t="n">
        <f aca="false">E40</f>
        <v>0</v>
      </c>
      <c r="F39" s="134" t="n">
        <f aca="false">F40</f>
        <v>0</v>
      </c>
      <c r="G39" s="135"/>
      <c r="H39" s="135"/>
      <c r="I39" s="135"/>
    </row>
    <row r="40" customFormat="false" ht="28.5" hidden="true" customHeight="false" outlineLevel="0" collapsed="false">
      <c r="A40" s="131" t="s">
        <v>510</v>
      </c>
      <c r="B40" s="132" t="n">
        <v>730</v>
      </c>
      <c r="C40" s="131" t="s">
        <v>572</v>
      </c>
      <c r="D40" s="134"/>
      <c r="E40" s="134"/>
      <c r="F40" s="134"/>
      <c r="G40" s="135"/>
      <c r="H40" s="135"/>
      <c r="I40" s="135"/>
    </row>
    <row r="41" s="147" customFormat="true" ht="14.25" hidden="false" customHeight="false" outlineLevel="0" collapsed="false">
      <c r="A41" s="131" t="s">
        <v>504</v>
      </c>
      <c r="B41" s="132" t="n">
        <v>730</v>
      </c>
      <c r="C41" s="131" t="s">
        <v>573</v>
      </c>
      <c r="D41" s="134" t="n">
        <f aca="false">D42+D45+D50</f>
        <v>88608.7</v>
      </c>
      <c r="E41" s="134" t="n">
        <f aca="false">E42+E45+E50</f>
        <v>138.5</v>
      </c>
      <c r="F41" s="134" t="n">
        <f aca="false">F42+F45+F50</f>
        <v>88747.2</v>
      </c>
      <c r="G41" s="135" t="n">
        <v>88608.7</v>
      </c>
      <c r="H41" s="135"/>
      <c r="I41" s="135"/>
    </row>
    <row r="42" s="149" customFormat="true" ht="28.5" hidden="false" customHeight="false" outlineLevel="0" collapsed="false">
      <c r="A42" s="131" t="s">
        <v>515</v>
      </c>
      <c r="B42" s="132" t="n">
        <v>730</v>
      </c>
      <c r="C42" s="131" t="s">
        <v>574</v>
      </c>
      <c r="D42" s="134" t="n">
        <f aca="false">D43</f>
        <v>67884.9</v>
      </c>
      <c r="E42" s="134" t="n">
        <f aca="false">E43</f>
        <v>0</v>
      </c>
      <c r="F42" s="134" t="n">
        <f aca="false">F43</f>
        <v>67884.9</v>
      </c>
      <c r="G42" s="140"/>
      <c r="H42" s="140"/>
      <c r="I42" s="140"/>
    </row>
    <row r="43" s="147" customFormat="true" ht="57" hidden="false" customHeight="false" outlineLevel="0" collapsed="false">
      <c r="A43" s="131" t="s">
        <v>508</v>
      </c>
      <c r="B43" s="132" t="n">
        <v>730</v>
      </c>
      <c r="C43" s="131" t="s">
        <v>575</v>
      </c>
      <c r="D43" s="134" t="n">
        <f aca="false">D44</f>
        <v>67884.9</v>
      </c>
      <c r="E43" s="134" t="n">
        <f aca="false">E44</f>
        <v>0</v>
      </c>
      <c r="F43" s="134" t="n">
        <f aca="false">F44</f>
        <v>67884.9</v>
      </c>
      <c r="G43" s="135"/>
      <c r="H43" s="135"/>
      <c r="I43" s="135"/>
    </row>
    <row r="44" s="147" customFormat="true" ht="28.5" hidden="false" customHeight="false" outlineLevel="0" collapsed="false">
      <c r="A44" s="131" t="s">
        <v>510</v>
      </c>
      <c r="B44" s="132" t="n">
        <v>730</v>
      </c>
      <c r="C44" s="131" t="s">
        <v>576</v>
      </c>
      <c r="D44" s="134" t="n">
        <v>67884.9</v>
      </c>
      <c r="E44" s="134"/>
      <c r="F44" s="134" t="n">
        <v>67884.9</v>
      </c>
      <c r="G44" s="135"/>
      <c r="H44" s="135"/>
      <c r="I44" s="135"/>
    </row>
    <row r="45" s="147" customFormat="true" ht="28.5" hidden="false" customHeight="false" outlineLevel="0" collapsed="false">
      <c r="A45" s="131" t="s">
        <v>519</v>
      </c>
      <c r="B45" s="132" t="n">
        <v>730</v>
      </c>
      <c r="C45" s="131" t="s">
        <v>577</v>
      </c>
      <c r="D45" s="134" t="n">
        <f aca="false">D46+D48</f>
        <v>20723.8</v>
      </c>
      <c r="E45" s="134" t="n">
        <f aca="false">E46+E48</f>
        <v>0</v>
      </c>
      <c r="F45" s="134" t="n">
        <f aca="false">F46+F48</f>
        <v>20723.8</v>
      </c>
      <c r="G45" s="135"/>
      <c r="H45" s="135"/>
      <c r="I45" s="135"/>
    </row>
    <row r="46" s="147" customFormat="true" ht="28.5" hidden="false" customHeight="false" outlineLevel="0" collapsed="false">
      <c r="A46" s="131" t="s">
        <v>523</v>
      </c>
      <c r="B46" s="132" t="n">
        <v>730</v>
      </c>
      <c r="C46" s="131" t="s">
        <v>578</v>
      </c>
      <c r="D46" s="134" t="n">
        <f aca="false">D47</f>
        <v>20263.8</v>
      </c>
      <c r="E46" s="134" t="n">
        <f aca="false">E47</f>
        <v>0</v>
      </c>
      <c r="F46" s="134" t="n">
        <f aca="false">F47</f>
        <v>20263.8</v>
      </c>
      <c r="G46" s="135"/>
      <c r="H46" s="135"/>
      <c r="I46" s="135"/>
    </row>
    <row r="47" s="147" customFormat="true" ht="28.5" hidden="false" customHeight="false" outlineLevel="0" collapsed="false">
      <c r="A47" s="131" t="s">
        <v>525</v>
      </c>
      <c r="B47" s="132" t="n">
        <v>730</v>
      </c>
      <c r="C47" s="131" t="s">
        <v>579</v>
      </c>
      <c r="D47" s="134" t="n">
        <v>20263.8</v>
      </c>
      <c r="E47" s="134"/>
      <c r="F47" s="134" t="n">
        <v>20263.8</v>
      </c>
      <c r="G47" s="135"/>
      <c r="H47" s="135"/>
      <c r="I47" s="135"/>
    </row>
    <row r="48" s="147" customFormat="true" ht="14.25" hidden="false" customHeight="false" outlineLevel="0" collapsed="false">
      <c r="A48" s="131" t="s">
        <v>527</v>
      </c>
      <c r="B48" s="132" t="n">
        <v>730</v>
      </c>
      <c r="C48" s="131" t="s">
        <v>580</v>
      </c>
      <c r="D48" s="134" t="n">
        <f aca="false">D49</f>
        <v>460</v>
      </c>
      <c r="E48" s="134" t="n">
        <f aca="false">E49</f>
        <v>0</v>
      </c>
      <c r="F48" s="134" t="n">
        <f aca="false">F49</f>
        <v>460</v>
      </c>
      <c r="G48" s="135"/>
      <c r="H48" s="135"/>
      <c r="I48" s="135"/>
    </row>
    <row r="49" s="147" customFormat="true" ht="28.5" hidden="false" customHeight="false" outlineLevel="0" collapsed="false">
      <c r="A49" s="131" t="s">
        <v>529</v>
      </c>
      <c r="B49" s="132" t="n">
        <v>730</v>
      </c>
      <c r="C49" s="131" t="s">
        <v>581</v>
      </c>
      <c r="D49" s="134" t="n">
        <v>460</v>
      </c>
      <c r="E49" s="134"/>
      <c r="F49" s="134" t="n">
        <v>460</v>
      </c>
      <c r="G49" s="135"/>
      <c r="H49" s="135"/>
      <c r="I49" s="135"/>
    </row>
    <row r="50" s="147" customFormat="true" ht="42.75" hidden="false" customHeight="false" outlineLevel="0" collapsed="false">
      <c r="A50" s="148" t="s">
        <v>582</v>
      </c>
      <c r="B50" s="132" t="n">
        <v>730</v>
      </c>
      <c r="C50" s="131" t="s">
        <v>583</v>
      </c>
      <c r="D50" s="134" t="n">
        <f aca="false">D51+D53</f>
        <v>0</v>
      </c>
      <c r="E50" s="134" t="n">
        <f aca="false">E51+E53</f>
        <v>138.5</v>
      </c>
      <c r="F50" s="134" t="n">
        <f aca="false">F51+F53</f>
        <v>138.5</v>
      </c>
      <c r="G50" s="135"/>
      <c r="H50" s="135"/>
      <c r="I50" s="135"/>
    </row>
    <row r="51" s="147" customFormat="true" ht="57" hidden="false" customHeight="false" outlineLevel="0" collapsed="false">
      <c r="A51" s="131" t="s">
        <v>508</v>
      </c>
      <c r="B51" s="132" t="n">
        <v>730</v>
      </c>
      <c r="C51" s="131" t="s">
        <v>584</v>
      </c>
      <c r="D51" s="134" t="n">
        <f aca="false">D52</f>
        <v>0</v>
      </c>
      <c r="E51" s="134" t="n">
        <f aca="false">E52</f>
        <v>112.2</v>
      </c>
      <c r="F51" s="134" t="n">
        <f aca="false">F52</f>
        <v>112.2</v>
      </c>
      <c r="G51" s="135"/>
      <c r="H51" s="135"/>
      <c r="I51" s="135"/>
    </row>
    <row r="52" s="147" customFormat="true" ht="28.5" hidden="false" customHeight="false" outlineLevel="0" collapsed="false">
      <c r="A52" s="131" t="s">
        <v>510</v>
      </c>
      <c r="B52" s="132" t="n">
        <v>730</v>
      </c>
      <c r="C52" s="131" t="s">
        <v>585</v>
      </c>
      <c r="D52" s="134"/>
      <c r="E52" s="134" t="n">
        <v>112.2</v>
      </c>
      <c r="F52" s="134" t="n">
        <v>112.2</v>
      </c>
      <c r="G52" s="135"/>
      <c r="H52" s="135"/>
      <c r="I52" s="135"/>
    </row>
    <row r="53" s="147" customFormat="true" ht="28.5" hidden="false" customHeight="false" outlineLevel="0" collapsed="false">
      <c r="A53" s="131" t="s">
        <v>523</v>
      </c>
      <c r="B53" s="132" t="n">
        <v>730</v>
      </c>
      <c r="C53" s="131" t="s">
        <v>586</v>
      </c>
      <c r="D53" s="134" t="n">
        <f aca="false">D54</f>
        <v>0</v>
      </c>
      <c r="E53" s="134" t="n">
        <f aca="false">E54</f>
        <v>26.3</v>
      </c>
      <c r="F53" s="134" t="n">
        <f aca="false">F54</f>
        <v>26.3</v>
      </c>
      <c r="G53" s="135"/>
      <c r="H53" s="135"/>
      <c r="I53" s="135"/>
    </row>
    <row r="54" s="147" customFormat="true" ht="28.5" hidden="false" customHeight="false" outlineLevel="0" collapsed="false">
      <c r="A54" s="131" t="s">
        <v>525</v>
      </c>
      <c r="B54" s="132" t="n">
        <v>730</v>
      </c>
      <c r="C54" s="131" t="s">
        <v>587</v>
      </c>
      <c r="D54" s="134"/>
      <c r="E54" s="134" t="n">
        <v>26.3</v>
      </c>
      <c r="F54" s="134" t="n">
        <v>26.3</v>
      </c>
      <c r="G54" s="135"/>
      <c r="H54" s="135"/>
      <c r="I54" s="135"/>
    </row>
    <row r="55" s="92" customFormat="true" ht="14.25" hidden="true" customHeight="true" outlineLevel="0" collapsed="false">
      <c r="A55" s="90" t="s">
        <v>588</v>
      </c>
      <c r="B55" s="106" t="n">
        <v>730</v>
      </c>
      <c r="C55" s="90" t="s">
        <v>589</v>
      </c>
      <c r="D55" s="91" t="n">
        <f aca="false">D56</f>
        <v>0</v>
      </c>
      <c r="E55" s="91" t="n">
        <f aca="false">E56</f>
        <v>0</v>
      </c>
      <c r="F55" s="91" t="n">
        <f aca="false">F56</f>
        <v>0</v>
      </c>
      <c r="G55" s="130"/>
      <c r="H55" s="130"/>
      <c r="I55" s="130"/>
    </row>
    <row r="56" customFormat="false" ht="14.25" hidden="true" customHeight="false" outlineLevel="0" collapsed="false">
      <c r="A56" s="87" t="s">
        <v>504</v>
      </c>
      <c r="B56" s="106" t="n">
        <v>730</v>
      </c>
      <c r="C56" s="87" t="s">
        <v>590</v>
      </c>
      <c r="D56" s="89" t="n">
        <f aca="false">D57</f>
        <v>0</v>
      </c>
      <c r="E56" s="89" t="n">
        <f aca="false">E57</f>
        <v>0</v>
      </c>
      <c r="F56" s="89" t="n">
        <f aca="false">F57</f>
        <v>0</v>
      </c>
      <c r="G56" s="128"/>
      <c r="H56" s="128"/>
      <c r="I56" s="128"/>
    </row>
    <row r="57" s="92" customFormat="true" ht="57" hidden="true" customHeight="false" outlineLevel="0" collapsed="false">
      <c r="A57" s="87" t="s">
        <v>591</v>
      </c>
      <c r="B57" s="106" t="n">
        <v>730</v>
      </c>
      <c r="C57" s="87" t="s">
        <v>592</v>
      </c>
      <c r="D57" s="89" t="n">
        <f aca="false">D58</f>
        <v>0</v>
      </c>
      <c r="E57" s="89" t="n">
        <f aca="false">E58</f>
        <v>0</v>
      </c>
      <c r="F57" s="89" t="n">
        <f aca="false">F58</f>
        <v>0</v>
      </c>
      <c r="G57" s="130"/>
      <c r="H57" s="130"/>
      <c r="I57" s="130"/>
    </row>
    <row r="58" s="92" customFormat="true" ht="28.5" hidden="true" customHeight="false" outlineLevel="0" collapsed="false">
      <c r="A58" s="87" t="s">
        <v>523</v>
      </c>
      <c r="B58" s="106" t="n">
        <v>730</v>
      </c>
      <c r="C58" s="87" t="s">
        <v>593</v>
      </c>
      <c r="D58" s="89" t="n">
        <f aca="false">D59</f>
        <v>0</v>
      </c>
      <c r="E58" s="89" t="n">
        <f aca="false">E59</f>
        <v>0</v>
      </c>
      <c r="F58" s="89" t="n">
        <f aca="false">F59</f>
        <v>0</v>
      </c>
      <c r="G58" s="130"/>
      <c r="H58" s="130"/>
      <c r="I58" s="130"/>
    </row>
    <row r="59" customFormat="false" ht="28.5" hidden="true" customHeight="false" outlineLevel="0" collapsed="false">
      <c r="A59" s="87" t="s">
        <v>525</v>
      </c>
      <c r="B59" s="106" t="n">
        <v>730</v>
      </c>
      <c r="C59" s="87" t="s">
        <v>594</v>
      </c>
      <c r="D59" s="89"/>
      <c r="E59" s="89" t="n">
        <v>0</v>
      </c>
      <c r="F59" s="89"/>
      <c r="G59" s="128"/>
      <c r="H59" s="128"/>
      <c r="I59" s="128"/>
    </row>
    <row r="60" s="150" customFormat="true" ht="14.25" hidden="false" customHeight="false" outlineLevel="0" collapsed="false">
      <c r="A60" s="90" t="s">
        <v>614</v>
      </c>
      <c r="B60" s="106" t="n">
        <v>730</v>
      </c>
      <c r="C60" s="90" t="s">
        <v>615</v>
      </c>
      <c r="D60" s="91" t="n">
        <f aca="false">D61</f>
        <v>3443.4</v>
      </c>
      <c r="E60" s="91" t="n">
        <f aca="false">E61</f>
        <v>0</v>
      </c>
      <c r="F60" s="91" t="n">
        <f aca="false">F61</f>
        <v>3443.4</v>
      </c>
      <c r="G60" s="130"/>
      <c r="H60" s="130"/>
      <c r="I60" s="130"/>
      <c r="J60" s="92"/>
    </row>
    <row r="61" s="145" customFormat="true" ht="14.25" hidden="false" customHeight="false" outlineLevel="0" collapsed="false">
      <c r="A61" s="87" t="s">
        <v>504</v>
      </c>
      <c r="B61" s="106" t="n">
        <v>730</v>
      </c>
      <c r="C61" s="87" t="s">
        <v>616</v>
      </c>
      <c r="D61" s="89" t="n">
        <f aca="false">D62</f>
        <v>3443.4</v>
      </c>
      <c r="E61" s="89" t="n">
        <f aca="false">E62</f>
        <v>0</v>
      </c>
      <c r="F61" s="89" t="n">
        <f aca="false">F62</f>
        <v>3443.4</v>
      </c>
      <c r="G61" s="128"/>
      <c r="H61" s="128"/>
      <c r="I61" s="128"/>
      <c r="J61" s="76"/>
    </row>
    <row r="62" s="145" customFormat="true" ht="14.25" hidden="false" customHeight="false" outlineLevel="0" collapsed="false">
      <c r="A62" s="87" t="s">
        <v>617</v>
      </c>
      <c r="B62" s="106" t="n">
        <v>730</v>
      </c>
      <c r="C62" s="87" t="s">
        <v>618</v>
      </c>
      <c r="D62" s="89" t="n">
        <f aca="false">D63</f>
        <v>3443.4</v>
      </c>
      <c r="E62" s="89" t="n">
        <f aca="false">E63</f>
        <v>0</v>
      </c>
      <c r="F62" s="89" t="n">
        <f aca="false">F63</f>
        <v>3443.4</v>
      </c>
      <c r="G62" s="128"/>
      <c r="H62" s="128"/>
      <c r="I62" s="128"/>
      <c r="J62" s="76"/>
    </row>
    <row r="63" s="145" customFormat="true" ht="14.25" hidden="false" customHeight="false" outlineLevel="0" collapsed="false">
      <c r="A63" s="87" t="s">
        <v>527</v>
      </c>
      <c r="B63" s="106" t="n">
        <v>730</v>
      </c>
      <c r="C63" s="87" t="s">
        <v>619</v>
      </c>
      <c r="D63" s="89" t="n">
        <f aca="false">D64</f>
        <v>3443.4</v>
      </c>
      <c r="E63" s="89" t="n">
        <f aca="false">E64</f>
        <v>0</v>
      </c>
      <c r="F63" s="89" t="n">
        <f aca="false">F64</f>
        <v>3443.4</v>
      </c>
      <c r="G63" s="128"/>
      <c r="H63" s="128"/>
      <c r="I63" s="128"/>
      <c r="J63" s="76"/>
    </row>
    <row r="64" s="145" customFormat="true" ht="14.25" hidden="false" customHeight="false" outlineLevel="0" collapsed="false">
      <c r="A64" s="104" t="s">
        <v>620</v>
      </c>
      <c r="B64" s="106" t="n">
        <v>730</v>
      </c>
      <c r="C64" s="87" t="s">
        <v>621</v>
      </c>
      <c r="D64" s="96" t="n">
        <v>3443.4</v>
      </c>
      <c r="E64" s="96" t="n">
        <v>0</v>
      </c>
      <c r="F64" s="96" t="n">
        <v>3443.4</v>
      </c>
      <c r="G64" s="128"/>
      <c r="H64" s="128"/>
      <c r="I64" s="128" t="n">
        <v>3443.4</v>
      </c>
      <c r="J64" s="76"/>
    </row>
    <row r="65" customFormat="false" ht="14.25" hidden="false" customHeight="false" outlineLevel="0" collapsed="false">
      <c r="A65" s="90" t="s">
        <v>622</v>
      </c>
      <c r="B65" s="106" t="n">
        <v>730</v>
      </c>
      <c r="C65" s="90" t="s">
        <v>623</v>
      </c>
      <c r="D65" s="91" t="n">
        <f aca="false">D92+D69+D66</f>
        <v>27954.6</v>
      </c>
      <c r="E65" s="91" t="n">
        <f aca="false">E92+E69+E66</f>
        <v>0</v>
      </c>
      <c r="F65" s="91" t="n">
        <f aca="false">F92+F69+F66</f>
        <v>27954.6</v>
      </c>
      <c r="G65" s="128"/>
      <c r="H65" s="128"/>
      <c r="I65" s="128"/>
    </row>
    <row r="66" s="103" customFormat="true" ht="16.5" hidden="true" customHeight="true" outlineLevel="0" collapsed="false">
      <c r="A66" s="87" t="s">
        <v>624</v>
      </c>
      <c r="B66" s="106" t="n">
        <v>730</v>
      </c>
      <c r="C66" s="87" t="s">
        <v>625</v>
      </c>
      <c r="D66" s="89" t="n">
        <f aca="false">D67</f>
        <v>0</v>
      </c>
      <c r="E66" s="89" t="n">
        <f aca="false">E67</f>
        <v>0</v>
      </c>
      <c r="F66" s="89" t="n">
        <f aca="false">F67</f>
        <v>0</v>
      </c>
      <c r="G66" s="151"/>
      <c r="H66" s="151"/>
      <c r="I66" s="151"/>
    </row>
    <row r="67" s="92" customFormat="true" ht="28.5" hidden="true" customHeight="false" outlineLevel="0" collapsed="false">
      <c r="A67" s="87" t="s">
        <v>523</v>
      </c>
      <c r="B67" s="106" t="n">
        <v>730</v>
      </c>
      <c r="C67" s="87" t="s">
        <v>626</v>
      </c>
      <c r="D67" s="89" t="n">
        <f aca="false">D68</f>
        <v>0</v>
      </c>
      <c r="E67" s="89" t="n">
        <f aca="false">E68</f>
        <v>0</v>
      </c>
      <c r="F67" s="89" t="n">
        <f aca="false">F68</f>
        <v>0</v>
      </c>
      <c r="G67" s="130"/>
      <c r="H67" s="130"/>
      <c r="I67" s="130"/>
    </row>
    <row r="68" customFormat="false" ht="28.5" hidden="true" customHeight="false" outlineLevel="0" collapsed="false">
      <c r="A68" s="87" t="s">
        <v>525</v>
      </c>
      <c r="B68" s="106" t="n">
        <v>730</v>
      </c>
      <c r="C68" s="87" t="s">
        <v>627</v>
      </c>
      <c r="D68" s="89"/>
      <c r="E68" s="89" t="n">
        <v>0</v>
      </c>
      <c r="F68" s="89"/>
      <c r="G68" s="128"/>
      <c r="H68" s="128"/>
      <c r="I68" s="128"/>
    </row>
    <row r="69" customFormat="false" ht="14.25" hidden="false" customHeight="false" outlineLevel="0" collapsed="false">
      <c r="A69" s="87" t="s">
        <v>628</v>
      </c>
      <c r="B69" s="106" t="n">
        <v>730</v>
      </c>
      <c r="C69" s="87" t="s">
        <v>629</v>
      </c>
      <c r="D69" s="89" t="n">
        <f aca="false">D71+D86+D74+D83+D89</f>
        <v>3460.4</v>
      </c>
      <c r="E69" s="89" t="n">
        <f aca="false">E71+E86+E74+E83+E89</f>
        <v>0</v>
      </c>
      <c r="F69" s="89" t="n">
        <f aca="false">F71+F86+F74+F83+F89</f>
        <v>3460.4</v>
      </c>
      <c r="G69" s="128"/>
      <c r="H69" s="128"/>
      <c r="I69" s="128"/>
    </row>
    <row r="70" customFormat="false" ht="42" hidden="false" customHeight="true" outlineLevel="0" collapsed="false">
      <c r="A70" s="87" t="s">
        <v>630</v>
      </c>
      <c r="B70" s="106" t="n">
        <v>730</v>
      </c>
      <c r="C70" s="87" t="s">
        <v>629</v>
      </c>
      <c r="D70" s="89" t="n">
        <f aca="false">D71+D74</f>
        <v>3302.4</v>
      </c>
      <c r="E70" s="89" t="n">
        <f aca="false">E71+E74</f>
        <v>0</v>
      </c>
      <c r="F70" s="89" t="n">
        <f aca="false">F71+F74</f>
        <v>3302.4</v>
      </c>
      <c r="G70" s="128"/>
      <c r="H70" s="128"/>
      <c r="I70" s="128"/>
    </row>
    <row r="71" customFormat="false" ht="27" hidden="false" customHeight="true" outlineLevel="0" collapsed="false">
      <c r="A71" s="87" t="s">
        <v>631</v>
      </c>
      <c r="B71" s="106" t="n">
        <v>730</v>
      </c>
      <c r="C71" s="87" t="s">
        <v>632</v>
      </c>
      <c r="D71" s="89" t="n">
        <f aca="false">D72</f>
        <v>1222.1</v>
      </c>
      <c r="E71" s="89" t="n">
        <f aca="false">E72</f>
        <v>0</v>
      </c>
      <c r="F71" s="89" t="n">
        <f aca="false">F72</f>
        <v>1222.1</v>
      </c>
      <c r="G71" s="128"/>
      <c r="H71" s="128"/>
      <c r="I71" s="128"/>
    </row>
    <row r="72" customFormat="false" ht="14.25" hidden="false" customHeight="false" outlineLevel="0" collapsed="false">
      <c r="A72" s="101" t="s">
        <v>527</v>
      </c>
      <c r="B72" s="106" t="n">
        <v>730</v>
      </c>
      <c r="C72" s="87" t="s">
        <v>1361</v>
      </c>
      <c r="D72" s="89" t="n">
        <f aca="false">D73</f>
        <v>1222.1</v>
      </c>
      <c r="E72" s="89" t="n">
        <f aca="false">E73</f>
        <v>0</v>
      </c>
      <c r="F72" s="89" t="n">
        <f aca="false">F73</f>
        <v>1222.1</v>
      </c>
      <c r="G72" s="128"/>
      <c r="H72" s="128"/>
      <c r="I72" s="128"/>
    </row>
    <row r="73" customFormat="false" ht="60.75" hidden="false" customHeight="true" outlineLevel="0" collapsed="false">
      <c r="A73" s="101" t="s">
        <v>648</v>
      </c>
      <c r="B73" s="106" t="n">
        <v>730</v>
      </c>
      <c r="C73" s="87" t="s">
        <v>1362</v>
      </c>
      <c r="D73" s="89" t="n">
        <v>1222.1</v>
      </c>
      <c r="E73" s="89"/>
      <c r="F73" s="89" t="n">
        <v>1222.1</v>
      </c>
      <c r="G73" s="128"/>
      <c r="H73" s="128"/>
      <c r="I73" s="128" t="n">
        <v>1222.1</v>
      </c>
    </row>
    <row r="74" s="103" customFormat="true" ht="28.5" hidden="false" customHeight="true" outlineLevel="0" collapsed="false">
      <c r="A74" s="87" t="s">
        <v>630</v>
      </c>
      <c r="B74" s="106" t="n">
        <v>730</v>
      </c>
      <c r="C74" s="87" t="s">
        <v>637</v>
      </c>
      <c r="D74" s="89" t="n">
        <f aca="false">D75+D77+D81+D79</f>
        <v>2080.3</v>
      </c>
      <c r="E74" s="89" t="n">
        <f aca="false">E75+E77+E81+E79</f>
        <v>0</v>
      </c>
      <c r="F74" s="89" t="n">
        <f aca="false">F75+F77+F81+F79</f>
        <v>2080.3</v>
      </c>
      <c r="G74" s="151"/>
      <c r="H74" s="151"/>
      <c r="I74" s="151"/>
    </row>
    <row r="75" customFormat="false" ht="57" hidden="true" customHeight="false" outlineLevel="0" collapsed="false">
      <c r="A75" s="87" t="s">
        <v>508</v>
      </c>
      <c r="B75" s="106" t="n">
        <v>730</v>
      </c>
      <c r="C75" s="87" t="s">
        <v>638</v>
      </c>
      <c r="D75" s="89" t="n">
        <f aca="false">D76</f>
        <v>0</v>
      </c>
      <c r="E75" s="89" t="n">
        <f aca="false">E76</f>
        <v>0</v>
      </c>
      <c r="F75" s="89" t="n">
        <f aca="false">F76</f>
        <v>0</v>
      </c>
      <c r="G75" s="128"/>
      <c r="H75" s="128"/>
      <c r="I75" s="128"/>
    </row>
    <row r="76" customFormat="false" ht="14.25" hidden="true" customHeight="false" outlineLevel="0" collapsed="false">
      <c r="A76" s="87" t="s">
        <v>639</v>
      </c>
      <c r="B76" s="106" t="n">
        <v>730</v>
      </c>
      <c r="C76" s="87" t="s">
        <v>640</v>
      </c>
      <c r="D76" s="89"/>
      <c r="E76" s="89"/>
      <c r="F76" s="89"/>
      <c r="G76" s="128"/>
      <c r="H76" s="128"/>
      <c r="I76" s="128"/>
    </row>
    <row r="77" customFormat="false" ht="28.5" hidden="false" customHeight="false" outlineLevel="0" collapsed="false">
      <c r="A77" s="87" t="s">
        <v>523</v>
      </c>
      <c r="B77" s="106" t="n">
        <v>730</v>
      </c>
      <c r="C77" s="87" t="s">
        <v>641</v>
      </c>
      <c r="D77" s="89" t="n">
        <f aca="false">D78</f>
        <v>747.1</v>
      </c>
      <c r="E77" s="89" t="n">
        <f aca="false">E78</f>
        <v>0</v>
      </c>
      <c r="F77" s="89" t="n">
        <f aca="false">F78</f>
        <v>747.1</v>
      </c>
      <c r="G77" s="128"/>
      <c r="H77" s="128"/>
      <c r="I77" s="128"/>
    </row>
    <row r="78" customFormat="false" ht="28.5" hidden="false" customHeight="false" outlineLevel="0" collapsed="false">
      <c r="A78" s="87" t="s">
        <v>525</v>
      </c>
      <c r="B78" s="106" t="n">
        <v>730</v>
      </c>
      <c r="C78" s="87" t="s">
        <v>642</v>
      </c>
      <c r="D78" s="89" t="n">
        <v>747.1</v>
      </c>
      <c r="E78" s="89"/>
      <c r="F78" s="89" t="n">
        <v>747.1</v>
      </c>
      <c r="G78" s="128"/>
      <c r="H78" s="128"/>
      <c r="I78" s="128" t="n">
        <v>747.1</v>
      </c>
    </row>
    <row r="79" customFormat="false" ht="14.25" hidden="false" customHeight="false" outlineLevel="0" collapsed="false">
      <c r="A79" s="87" t="s">
        <v>643</v>
      </c>
      <c r="B79" s="106" t="n">
        <v>730</v>
      </c>
      <c r="C79" s="87" t="s">
        <v>644</v>
      </c>
      <c r="D79" s="89" t="n">
        <f aca="false">D80</f>
        <v>1333.2</v>
      </c>
      <c r="E79" s="89" t="n">
        <f aca="false">E80</f>
        <v>0</v>
      </c>
      <c r="F79" s="89" t="n">
        <f aca="false">F80</f>
        <v>1333.2</v>
      </c>
      <c r="G79" s="128"/>
      <c r="H79" s="128"/>
      <c r="I79" s="128"/>
    </row>
    <row r="80" customFormat="false" ht="14.25" hidden="false" customHeight="false" outlineLevel="0" collapsed="false">
      <c r="A80" s="87" t="s">
        <v>645</v>
      </c>
      <c r="B80" s="106" t="n">
        <v>730</v>
      </c>
      <c r="C80" s="87" t="s">
        <v>646</v>
      </c>
      <c r="D80" s="89" t="n">
        <v>1333.2</v>
      </c>
      <c r="E80" s="89"/>
      <c r="F80" s="89" t="n">
        <v>1333.2</v>
      </c>
      <c r="G80" s="128"/>
      <c r="H80" s="128"/>
      <c r="I80" s="128" t="n">
        <v>1333.2</v>
      </c>
    </row>
    <row r="81" s="150" customFormat="true" ht="14.25" hidden="true" customHeight="false" outlineLevel="0" collapsed="false">
      <c r="A81" s="152" t="s">
        <v>527</v>
      </c>
      <c r="B81" s="153" t="n">
        <v>730</v>
      </c>
      <c r="C81" s="154" t="s">
        <v>647</v>
      </c>
      <c r="D81" s="155" t="n">
        <f aca="false">D82</f>
        <v>0</v>
      </c>
      <c r="E81" s="155" t="n">
        <f aca="false">E82</f>
        <v>0</v>
      </c>
      <c r="F81" s="155" t="n">
        <f aca="false">F82</f>
        <v>0</v>
      </c>
      <c r="G81" s="156"/>
      <c r="H81" s="156"/>
      <c r="I81" s="156"/>
    </row>
    <row r="82" s="150" customFormat="true" ht="58.7" hidden="true" customHeight="true" outlineLevel="0" collapsed="false">
      <c r="A82" s="152" t="s">
        <v>648</v>
      </c>
      <c r="B82" s="153" t="n">
        <v>730</v>
      </c>
      <c r="C82" s="154" t="s">
        <v>649</v>
      </c>
      <c r="D82" s="155"/>
      <c r="E82" s="155" t="n">
        <v>0</v>
      </c>
      <c r="F82" s="155"/>
      <c r="G82" s="156"/>
      <c r="H82" s="156"/>
      <c r="I82" s="156"/>
    </row>
    <row r="83" s="103" customFormat="true" ht="57.75" hidden="false" customHeight="true" outlineLevel="0" collapsed="false">
      <c r="A83" s="87" t="s">
        <v>650</v>
      </c>
      <c r="B83" s="106" t="n">
        <v>730</v>
      </c>
      <c r="C83" s="87" t="s">
        <v>651</v>
      </c>
      <c r="D83" s="89" t="n">
        <f aca="false">D84</f>
        <v>11</v>
      </c>
      <c r="E83" s="89" t="n">
        <f aca="false">E84</f>
        <v>0</v>
      </c>
      <c r="F83" s="89" t="n">
        <f aca="false">F84</f>
        <v>11</v>
      </c>
      <c r="G83" s="151"/>
      <c r="H83" s="151"/>
      <c r="I83" s="151"/>
    </row>
    <row r="84" s="92" customFormat="true" ht="28.5" hidden="false" customHeight="false" outlineLevel="0" collapsed="false">
      <c r="A84" s="87" t="s">
        <v>523</v>
      </c>
      <c r="B84" s="106" t="n">
        <v>730</v>
      </c>
      <c r="C84" s="87" t="s">
        <v>652</v>
      </c>
      <c r="D84" s="89" t="n">
        <f aca="false">D85</f>
        <v>11</v>
      </c>
      <c r="E84" s="89" t="n">
        <f aca="false">E85</f>
        <v>0</v>
      </c>
      <c r="F84" s="89" t="n">
        <f aca="false">F85</f>
        <v>11</v>
      </c>
      <c r="G84" s="130"/>
      <c r="H84" s="130"/>
      <c r="I84" s="130"/>
    </row>
    <row r="85" customFormat="false" ht="28.5" hidden="false" customHeight="false" outlineLevel="0" collapsed="false">
      <c r="A85" s="87" t="s">
        <v>525</v>
      </c>
      <c r="B85" s="106" t="n">
        <v>730</v>
      </c>
      <c r="C85" s="87" t="s">
        <v>653</v>
      </c>
      <c r="D85" s="89" t="n">
        <v>11</v>
      </c>
      <c r="E85" s="89" t="n">
        <v>0</v>
      </c>
      <c r="F85" s="89" t="n">
        <v>11</v>
      </c>
      <c r="G85" s="128"/>
      <c r="H85" s="128"/>
      <c r="I85" s="128" t="n">
        <v>11</v>
      </c>
    </row>
    <row r="86" s="103" customFormat="true" ht="34.5" hidden="false" customHeight="true" outlineLevel="0" collapsed="false">
      <c r="A86" s="87" t="s">
        <v>654</v>
      </c>
      <c r="B86" s="106" t="n">
        <v>730</v>
      </c>
      <c r="C86" s="87" t="s">
        <v>655</v>
      </c>
      <c r="D86" s="89" t="n">
        <f aca="false">D87</f>
        <v>12</v>
      </c>
      <c r="E86" s="89" t="n">
        <f aca="false">E87</f>
        <v>0</v>
      </c>
      <c r="F86" s="89" t="n">
        <f aca="false">F87</f>
        <v>12</v>
      </c>
      <c r="G86" s="151"/>
      <c r="H86" s="151"/>
      <c r="I86" s="151"/>
    </row>
    <row r="87" s="92" customFormat="true" ht="28.5" hidden="false" customHeight="false" outlineLevel="0" collapsed="false">
      <c r="A87" s="87" t="s">
        <v>523</v>
      </c>
      <c r="B87" s="106" t="n">
        <v>730</v>
      </c>
      <c r="C87" s="87" t="s">
        <v>656</v>
      </c>
      <c r="D87" s="89" t="n">
        <f aca="false">D88</f>
        <v>12</v>
      </c>
      <c r="E87" s="89" t="n">
        <f aca="false">E88</f>
        <v>0</v>
      </c>
      <c r="F87" s="89" t="n">
        <f aca="false">F88</f>
        <v>12</v>
      </c>
      <c r="G87" s="130"/>
      <c r="H87" s="130"/>
      <c r="I87" s="130"/>
    </row>
    <row r="88" customFormat="false" ht="28.5" hidden="false" customHeight="false" outlineLevel="0" collapsed="false">
      <c r="A88" s="87" t="s">
        <v>525</v>
      </c>
      <c r="B88" s="106" t="n">
        <v>730</v>
      </c>
      <c r="C88" s="87" t="s">
        <v>657</v>
      </c>
      <c r="D88" s="89" t="n">
        <v>12</v>
      </c>
      <c r="E88" s="89" t="n">
        <v>0</v>
      </c>
      <c r="F88" s="89" t="n">
        <v>12</v>
      </c>
      <c r="G88" s="128"/>
      <c r="H88" s="128"/>
      <c r="I88" s="128" t="n">
        <v>12</v>
      </c>
    </row>
    <row r="89" s="103" customFormat="true" ht="34.5" hidden="false" customHeight="true" outlineLevel="0" collapsed="false">
      <c r="A89" s="87" t="s">
        <v>658</v>
      </c>
      <c r="B89" s="106" t="n">
        <v>730</v>
      </c>
      <c r="C89" s="87" t="s">
        <v>659</v>
      </c>
      <c r="D89" s="89" t="n">
        <f aca="false">D90</f>
        <v>135</v>
      </c>
      <c r="E89" s="89" t="n">
        <f aca="false">E90</f>
        <v>0</v>
      </c>
      <c r="F89" s="89" t="n">
        <f aca="false">F90</f>
        <v>135</v>
      </c>
      <c r="G89" s="151"/>
      <c r="H89" s="151"/>
      <c r="I89" s="151"/>
    </row>
    <row r="90" s="92" customFormat="true" ht="28.5" hidden="false" customHeight="false" outlineLevel="0" collapsed="false">
      <c r="A90" s="87" t="s">
        <v>523</v>
      </c>
      <c r="B90" s="106" t="n">
        <v>730</v>
      </c>
      <c r="C90" s="87" t="s">
        <v>660</v>
      </c>
      <c r="D90" s="89" t="n">
        <f aca="false">D91</f>
        <v>135</v>
      </c>
      <c r="E90" s="89" t="n">
        <f aca="false">E91</f>
        <v>0</v>
      </c>
      <c r="F90" s="89" t="n">
        <f aca="false">F91</f>
        <v>135</v>
      </c>
      <c r="G90" s="130"/>
      <c r="H90" s="130"/>
      <c r="I90" s="130"/>
    </row>
    <row r="91" customFormat="false" ht="28.5" hidden="false" customHeight="false" outlineLevel="0" collapsed="false">
      <c r="A91" s="87" t="s">
        <v>525</v>
      </c>
      <c r="B91" s="106" t="n">
        <v>730</v>
      </c>
      <c r="C91" s="87" t="s">
        <v>661</v>
      </c>
      <c r="D91" s="89" t="n">
        <v>135</v>
      </c>
      <c r="E91" s="89" t="n">
        <v>0</v>
      </c>
      <c r="F91" s="89" t="n">
        <v>135</v>
      </c>
      <c r="G91" s="128"/>
      <c r="H91" s="128"/>
      <c r="I91" s="128" t="n">
        <v>135</v>
      </c>
    </row>
    <row r="92" s="145" customFormat="true" ht="14.25" hidden="false" customHeight="false" outlineLevel="0" collapsed="false">
      <c r="A92" s="131" t="s">
        <v>504</v>
      </c>
      <c r="B92" s="132" t="n">
        <v>730</v>
      </c>
      <c r="C92" s="131" t="s">
        <v>662</v>
      </c>
      <c r="D92" s="134" t="n">
        <f aca="false">D93+D96+D99+D102+D110</f>
        <v>24494.2</v>
      </c>
      <c r="E92" s="134" t="n">
        <f aca="false">E93+E96+E99+E102+E110</f>
        <v>0</v>
      </c>
      <c r="F92" s="134" t="n">
        <f aca="false">F93+F96+F99+F102+F110</f>
        <v>24494.2</v>
      </c>
      <c r="G92" s="135"/>
      <c r="H92" s="135"/>
      <c r="I92" s="135"/>
    </row>
    <row r="93" s="145" customFormat="true" ht="14.25" hidden="true" customHeight="false" outlineLevel="0" collapsed="false">
      <c r="A93" s="131" t="s">
        <v>617</v>
      </c>
      <c r="B93" s="132" t="n">
        <v>730</v>
      </c>
      <c r="C93" s="131" t="s">
        <v>663</v>
      </c>
      <c r="D93" s="134" t="n">
        <f aca="false">D94</f>
        <v>0</v>
      </c>
      <c r="E93" s="134" t="n">
        <f aca="false">E94</f>
        <v>0</v>
      </c>
      <c r="F93" s="134" t="n">
        <f aca="false">F94</f>
        <v>0</v>
      </c>
      <c r="G93" s="135"/>
      <c r="H93" s="135"/>
      <c r="I93" s="135"/>
    </row>
    <row r="94" s="145" customFormat="true" ht="28.5" hidden="true" customHeight="false" outlineLevel="0" collapsed="false">
      <c r="A94" s="131" t="s">
        <v>523</v>
      </c>
      <c r="B94" s="132" t="n">
        <v>730</v>
      </c>
      <c r="C94" s="131" t="s">
        <v>664</v>
      </c>
      <c r="D94" s="134" t="n">
        <f aca="false">D95</f>
        <v>0</v>
      </c>
      <c r="E94" s="134" t="n">
        <f aca="false">E95</f>
        <v>0</v>
      </c>
      <c r="F94" s="134" t="n">
        <f aca="false">F95</f>
        <v>0</v>
      </c>
      <c r="G94" s="135"/>
      <c r="H94" s="135"/>
      <c r="I94" s="135"/>
    </row>
    <row r="95" s="145" customFormat="true" ht="28.5" hidden="true" customHeight="false" outlineLevel="0" collapsed="false">
      <c r="A95" s="131" t="s">
        <v>525</v>
      </c>
      <c r="B95" s="132" t="n">
        <v>730</v>
      </c>
      <c r="C95" s="131" t="s">
        <v>665</v>
      </c>
      <c r="D95" s="134"/>
      <c r="E95" s="134"/>
      <c r="F95" s="134"/>
      <c r="G95" s="135"/>
      <c r="H95" s="135"/>
      <c r="I95" s="135"/>
    </row>
    <row r="96" s="145" customFormat="true" ht="28.5" hidden="false" customHeight="false" outlineLevel="0" collapsed="false">
      <c r="A96" s="131" t="s">
        <v>666</v>
      </c>
      <c r="B96" s="132" t="n">
        <v>730</v>
      </c>
      <c r="C96" s="131" t="s">
        <v>667</v>
      </c>
      <c r="D96" s="134" t="n">
        <f aca="false">D97</f>
        <v>700</v>
      </c>
      <c r="E96" s="134" t="n">
        <f aca="false">E97</f>
        <v>0</v>
      </c>
      <c r="F96" s="134" t="n">
        <f aca="false">F97</f>
        <v>700</v>
      </c>
      <c r="G96" s="135"/>
      <c r="H96" s="135"/>
      <c r="I96" s="135"/>
    </row>
    <row r="97" s="145" customFormat="true" ht="28.5" hidden="false" customHeight="false" outlineLevel="0" collapsed="false">
      <c r="A97" s="131" t="s">
        <v>523</v>
      </c>
      <c r="B97" s="132" t="n">
        <v>730</v>
      </c>
      <c r="C97" s="131" t="s">
        <v>668</v>
      </c>
      <c r="D97" s="134" t="n">
        <f aca="false">D98</f>
        <v>700</v>
      </c>
      <c r="E97" s="134" t="n">
        <f aca="false">E98</f>
        <v>0</v>
      </c>
      <c r="F97" s="134" t="n">
        <f aca="false">F98</f>
        <v>700</v>
      </c>
      <c r="G97" s="135"/>
      <c r="H97" s="135"/>
      <c r="I97" s="135"/>
    </row>
    <row r="98" s="145" customFormat="true" ht="28.5" hidden="false" customHeight="false" outlineLevel="0" collapsed="false">
      <c r="A98" s="131" t="s">
        <v>525</v>
      </c>
      <c r="B98" s="132" t="n">
        <v>730</v>
      </c>
      <c r="C98" s="131" t="s">
        <v>669</v>
      </c>
      <c r="D98" s="134" t="n">
        <v>700</v>
      </c>
      <c r="E98" s="134"/>
      <c r="F98" s="134" t="n">
        <v>700</v>
      </c>
      <c r="G98" s="135"/>
      <c r="H98" s="135"/>
      <c r="I98" s="135" t="n">
        <v>700</v>
      </c>
    </row>
    <row r="99" s="145" customFormat="true" ht="14.25" hidden="false" customHeight="false" outlineLevel="0" collapsed="false">
      <c r="A99" s="131" t="s">
        <v>670</v>
      </c>
      <c r="B99" s="132" t="n">
        <v>730</v>
      </c>
      <c r="C99" s="131" t="s">
        <v>671</v>
      </c>
      <c r="D99" s="134" t="n">
        <f aca="false">D100</f>
        <v>2100</v>
      </c>
      <c r="E99" s="134" t="n">
        <f aca="false">E100</f>
        <v>0</v>
      </c>
      <c r="F99" s="134" t="n">
        <f aca="false">F100</f>
        <v>2100</v>
      </c>
      <c r="G99" s="135"/>
      <c r="H99" s="135"/>
      <c r="I99" s="135"/>
    </row>
    <row r="100" s="145" customFormat="true" ht="28.5" hidden="false" customHeight="false" outlineLevel="0" collapsed="false">
      <c r="A100" s="131" t="s">
        <v>523</v>
      </c>
      <c r="B100" s="132" t="n">
        <v>730</v>
      </c>
      <c r="C100" s="131" t="s">
        <v>672</v>
      </c>
      <c r="D100" s="134" t="n">
        <f aca="false">D101</f>
        <v>2100</v>
      </c>
      <c r="E100" s="134" t="n">
        <f aca="false">E101</f>
        <v>0</v>
      </c>
      <c r="F100" s="134" t="n">
        <f aca="false">F101</f>
        <v>2100</v>
      </c>
      <c r="G100" s="135"/>
      <c r="H100" s="135"/>
      <c r="I100" s="135"/>
    </row>
    <row r="101" s="145" customFormat="true" ht="28.5" hidden="false" customHeight="false" outlineLevel="0" collapsed="false">
      <c r="A101" s="131" t="s">
        <v>525</v>
      </c>
      <c r="B101" s="132" t="n">
        <v>730</v>
      </c>
      <c r="C101" s="131" t="s">
        <v>673</v>
      </c>
      <c r="D101" s="134" t="n">
        <v>2100</v>
      </c>
      <c r="E101" s="134"/>
      <c r="F101" s="134" t="n">
        <v>2100</v>
      </c>
      <c r="G101" s="135"/>
      <c r="H101" s="135"/>
      <c r="I101" s="135" t="n">
        <v>2100</v>
      </c>
    </row>
    <row r="102" s="157" customFormat="true" ht="14.25" hidden="false" customHeight="false" outlineLevel="0" collapsed="false">
      <c r="A102" s="131" t="s">
        <v>674</v>
      </c>
      <c r="B102" s="132" t="n">
        <v>730</v>
      </c>
      <c r="C102" s="131" t="s">
        <v>675</v>
      </c>
      <c r="D102" s="134" t="n">
        <f aca="false">D107+D103+D105</f>
        <v>17038.1</v>
      </c>
      <c r="E102" s="134" t="n">
        <f aca="false">E107+E103+E105</f>
        <v>0</v>
      </c>
      <c r="F102" s="134" t="n">
        <f aca="false">F107+F103+F105</f>
        <v>17038.1</v>
      </c>
      <c r="G102" s="135"/>
      <c r="H102" s="135"/>
      <c r="I102" s="135"/>
    </row>
    <row r="103" s="157" customFormat="true" ht="28.5" hidden="true" customHeight="false" outlineLevel="0" collapsed="false">
      <c r="A103" s="131" t="s">
        <v>523</v>
      </c>
      <c r="B103" s="132" t="n">
        <v>730</v>
      </c>
      <c r="C103" s="131" t="s">
        <v>676</v>
      </c>
      <c r="D103" s="134" t="n">
        <f aca="false">D104</f>
        <v>0</v>
      </c>
      <c r="E103" s="134" t="n">
        <f aca="false">E104</f>
        <v>0</v>
      </c>
      <c r="F103" s="134" t="n">
        <f aca="false">F104</f>
        <v>0</v>
      </c>
      <c r="G103" s="135"/>
      <c r="H103" s="135"/>
      <c r="I103" s="135"/>
    </row>
    <row r="104" s="157" customFormat="true" ht="28.5" hidden="true" customHeight="false" outlineLevel="0" collapsed="false">
      <c r="A104" s="131" t="s">
        <v>525</v>
      </c>
      <c r="B104" s="132" t="n">
        <v>730</v>
      </c>
      <c r="C104" s="131" t="s">
        <v>677</v>
      </c>
      <c r="D104" s="134"/>
      <c r="E104" s="134"/>
      <c r="F104" s="134"/>
      <c r="G104" s="135"/>
      <c r="H104" s="135"/>
      <c r="I104" s="135"/>
    </row>
    <row r="105" s="157" customFormat="true" ht="28.5" hidden="false" customHeight="false" outlineLevel="0" collapsed="false">
      <c r="A105" s="158" t="s">
        <v>678</v>
      </c>
      <c r="B105" s="132" t="n">
        <v>730</v>
      </c>
      <c r="C105" s="131" t="s">
        <v>679</v>
      </c>
      <c r="D105" s="134" t="n">
        <f aca="false">D106</f>
        <v>13428.1</v>
      </c>
      <c r="E105" s="134" t="n">
        <f aca="false">E106</f>
        <v>0</v>
      </c>
      <c r="F105" s="134" t="n">
        <f aca="false">F106</f>
        <v>13428.1</v>
      </c>
      <c r="G105" s="135"/>
      <c r="H105" s="135"/>
      <c r="I105" s="135"/>
    </row>
    <row r="106" s="157" customFormat="true" ht="28.5" hidden="false" customHeight="false" outlineLevel="0" collapsed="false">
      <c r="A106" s="158" t="s">
        <v>678</v>
      </c>
      <c r="B106" s="132" t="n">
        <v>730</v>
      </c>
      <c r="C106" s="131" t="s">
        <v>680</v>
      </c>
      <c r="D106" s="134" t="n">
        <v>13428.1</v>
      </c>
      <c r="E106" s="134"/>
      <c r="F106" s="134" t="n">
        <v>13428.1</v>
      </c>
      <c r="G106" s="135"/>
      <c r="H106" s="135"/>
      <c r="I106" s="135" t="n">
        <v>13428.1</v>
      </c>
    </row>
    <row r="107" s="157" customFormat="true" ht="14.25" hidden="false" customHeight="false" outlineLevel="0" collapsed="false">
      <c r="A107" s="131" t="s">
        <v>527</v>
      </c>
      <c r="B107" s="132" t="n">
        <v>730</v>
      </c>
      <c r="C107" s="131" t="s">
        <v>681</v>
      </c>
      <c r="D107" s="134" t="n">
        <f aca="false">D108+D109</f>
        <v>3610</v>
      </c>
      <c r="E107" s="134" t="n">
        <f aca="false">E108+E109</f>
        <v>0</v>
      </c>
      <c r="F107" s="134" t="n">
        <f aca="false">F108+F109</f>
        <v>3610</v>
      </c>
      <c r="G107" s="135"/>
      <c r="H107" s="135"/>
      <c r="I107" s="135"/>
    </row>
    <row r="108" s="157" customFormat="true" ht="14.25" hidden="true" customHeight="false" outlineLevel="0" collapsed="false">
      <c r="A108" s="131" t="s">
        <v>682</v>
      </c>
      <c r="B108" s="132" t="n">
        <v>730</v>
      </c>
      <c r="C108" s="131" t="s">
        <v>683</v>
      </c>
      <c r="D108" s="134"/>
      <c r="E108" s="134"/>
      <c r="F108" s="134"/>
      <c r="G108" s="135"/>
      <c r="H108" s="135"/>
      <c r="I108" s="135"/>
    </row>
    <row r="109" s="157" customFormat="true" ht="28.5" hidden="false" customHeight="false" outlineLevel="0" collapsed="false">
      <c r="A109" s="131" t="s">
        <v>529</v>
      </c>
      <c r="B109" s="132" t="n">
        <v>730</v>
      </c>
      <c r="C109" s="131" t="s">
        <v>684</v>
      </c>
      <c r="D109" s="134" t="n">
        <v>3610</v>
      </c>
      <c r="E109" s="134"/>
      <c r="F109" s="134" t="n">
        <v>3610</v>
      </c>
      <c r="G109" s="135"/>
      <c r="H109" s="135"/>
      <c r="I109" s="135" t="n">
        <v>3610</v>
      </c>
    </row>
    <row r="110" s="145" customFormat="true" ht="28.5" hidden="false" customHeight="false" outlineLevel="0" collapsed="false">
      <c r="A110" s="131" t="s">
        <v>685</v>
      </c>
      <c r="B110" s="132" t="n">
        <v>730</v>
      </c>
      <c r="C110" s="131" t="s">
        <v>686</v>
      </c>
      <c r="D110" s="134" t="n">
        <f aca="false">D111</f>
        <v>4656.1</v>
      </c>
      <c r="E110" s="134" t="n">
        <f aca="false">E111</f>
        <v>0</v>
      </c>
      <c r="F110" s="134" t="n">
        <f aca="false">F111</f>
        <v>4656.1</v>
      </c>
      <c r="G110" s="135"/>
      <c r="H110" s="135"/>
      <c r="I110" s="135"/>
    </row>
    <row r="111" s="145" customFormat="true" ht="14.25" hidden="false" customHeight="false" outlineLevel="0" collapsed="false">
      <c r="A111" s="131" t="s">
        <v>527</v>
      </c>
      <c r="B111" s="132" t="n">
        <v>730</v>
      </c>
      <c r="C111" s="131" t="s">
        <v>687</v>
      </c>
      <c r="D111" s="134" t="n">
        <f aca="false">D112</f>
        <v>4656.1</v>
      </c>
      <c r="E111" s="134" t="n">
        <f aca="false">E112</f>
        <v>0</v>
      </c>
      <c r="F111" s="134" t="n">
        <f aca="false">F112</f>
        <v>4656.1</v>
      </c>
      <c r="G111" s="135"/>
      <c r="H111" s="135"/>
      <c r="I111" s="135"/>
    </row>
    <row r="112" s="145" customFormat="true" ht="28.5" hidden="false" customHeight="false" outlineLevel="0" collapsed="false">
      <c r="A112" s="131" t="s">
        <v>529</v>
      </c>
      <c r="B112" s="132" t="n">
        <v>730</v>
      </c>
      <c r="C112" s="131" t="s">
        <v>688</v>
      </c>
      <c r="D112" s="134" t="n">
        <v>4656.1</v>
      </c>
      <c r="E112" s="134"/>
      <c r="F112" s="134" t="n">
        <v>4656.1</v>
      </c>
      <c r="G112" s="135"/>
      <c r="H112" s="135"/>
      <c r="I112" s="135" t="n">
        <v>4656.1</v>
      </c>
    </row>
    <row r="113" s="92" customFormat="true" ht="15" hidden="false" customHeight="false" outlineLevel="0" collapsed="false">
      <c r="A113" s="133" t="s">
        <v>689</v>
      </c>
      <c r="B113" s="132" t="n">
        <v>730</v>
      </c>
      <c r="C113" s="133" t="s">
        <v>690</v>
      </c>
      <c r="D113" s="134" t="n">
        <f aca="false">D114+D123</f>
        <v>949.3</v>
      </c>
      <c r="E113" s="134" t="n">
        <f aca="false">E114+E123</f>
        <v>1191.2</v>
      </c>
      <c r="F113" s="134" t="n">
        <f aca="false">F114+F123</f>
        <v>2140.5</v>
      </c>
      <c r="G113" s="140"/>
      <c r="H113" s="140"/>
      <c r="I113" s="140"/>
    </row>
    <row r="114" customFormat="false" ht="14.25" hidden="false" customHeight="false" outlineLevel="0" collapsed="false">
      <c r="A114" s="137" t="s">
        <v>691</v>
      </c>
      <c r="B114" s="132" t="n">
        <v>730</v>
      </c>
      <c r="C114" s="137" t="s">
        <v>692</v>
      </c>
      <c r="D114" s="139" t="n">
        <f aca="false">D115+D121</f>
        <v>889.7</v>
      </c>
      <c r="E114" s="139" t="n">
        <f aca="false">E115+E121</f>
        <v>1191.2</v>
      </c>
      <c r="F114" s="139" t="n">
        <f aca="false">F115+F121</f>
        <v>2080.9</v>
      </c>
      <c r="G114" s="135"/>
      <c r="H114" s="135"/>
      <c r="I114" s="135"/>
    </row>
    <row r="115" s="145" customFormat="true" ht="14.25" hidden="false" customHeight="false" outlineLevel="0" collapsed="false">
      <c r="A115" s="131" t="s">
        <v>504</v>
      </c>
      <c r="B115" s="132" t="n">
        <v>730</v>
      </c>
      <c r="C115" s="131" t="s">
        <v>693</v>
      </c>
      <c r="D115" s="134" t="n">
        <f aca="false">D116</f>
        <v>0</v>
      </c>
      <c r="E115" s="134" t="n">
        <f aca="false">E116</f>
        <v>1191.2</v>
      </c>
      <c r="F115" s="134" t="n">
        <f aca="false">F116</f>
        <v>1191.2</v>
      </c>
      <c r="G115" s="135"/>
      <c r="H115" s="135"/>
      <c r="I115" s="135"/>
    </row>
    <row r="116" s="150" customFormat="true" ht="28.5" hidden="false" customHeight="false" outlineLevel="0" collapsed="false">
      <c r="A116" s="131" t="s">
        <v>694</v>
      </c>
      <c r="B116" s="132" t="n">
        <v>730</v>
      </c>
      <c r="C116" s="131" t="s">
        <v>695</v>
      </c>
      <c r="D116" s="134" t="n">
        <f aca="false">D117+D119</f>
        <v>0</v>
      </c>
      <c r="E116" s="134" t="n">
        <f aca="false">E117+E119</f>
        <v>1191.2</v>
      </c>
      <c r="F116" s="134" t="n">
        <f aca="false">F117+F119</f>
        <v>1191.2</v>
      </c>
      <c r="G116" s="140"/>
      <c r="H116" s="140"/>
      <c r="I116" s="140"/>
    </row>
    <row r="117" s="145" customFormat="true" ht="57" hidden="false" customHeight="false" outlineLevel="0" collapsed="false">
      <c r="A117" s="131" t="s">
        <v>508</v>
      </c>
      <c r="B117" s="132" t="n">
        <v>730</v>
      </c>
      <c r="C117" s="131" t="s">
        <v>696</v>
      </c>
      <c r="D117" s="134" t="n">
        <f aca="false">D118</f>
        <v>0</v>
      </c>
      <c r="E117" s="134" t="n">
        <f aca="false">E118</f>
        <v>1084</v>
      </c>
      <c r="F117" s="134" t="n">
        <f aca="false">F118</f>
        <v>1084</v>
      </c>
      <c r="G117" s="135"/>
      <c r="H117" s="135"/>
      <c r="I117" s="135"/>
    </row>
    <row r="118" s="150" customFormat="true" ht="28.5" hidden="false" customHeight="false" outlineLevel="0" collapsed="false">
      <c r="A118" s="131" t="s">
        <v>510</v>
      </c>
      <c r="B118" s="132" t="n">
        <v>730</v>
      </c>
      <c r="C118" s="131" t="s">
        <v>697</v>
      </c>
      <c r="D118" s="134"/>
      <c r="E118" s="134" t="n">
        <v>1084</v>
      </c>
      <c r="F118" s="134" t="n">
        <v>1084</v>
      </c>
      <c r="G118" s="140"/>
      <c r="H118" s="140"/>
      <c r="I118" s="140"/>
    </row>
    <row r="119" s="145" customFormat="true" ht="28.5" hidden="false" customHeight="false" outlineLevel="0" collapsed="false">
      <c r="A119" s="131" t="s">
        <v>523</v>
      </c>
      <c r="B119" s="132" t="n">
        <v>730</v>
      </c>
      <c r="C119" s="131" t="s">
        <v>698</v>
      </c>
      <c r="D119" s="134" t="n">
        <f aca="false">D120</f>
        <v>0</v>
      </c>
      <c r="E119" s="134" t="n">
        <f aca="false">E120</f>
        <v>107.2</v>
      </c>
      <c r="F119" s="134" t="n">
        <f aca="false">F120</f>
        <v>107.2</v>
      </c>
      <c r="G119" s="135"/>
      <c r="H119" s="135"/>
      <c r="I119" s="135"/>
    </row>
    <row r="120" s="150" customFormat="true" ht="28.5" hidden="false" customHeight="false" outlineLevel="0" collapsed="false">
      <c r="A120" s="131" t="s">
        <v>525</v>
      </c>
      <c r="B120" s="132" t="n">
        <v>730</v>
      </c>
      <c r="C120" s="131" t="s">
        <v>699</v>
      </c>
      <c r="D120" s="134"/>
      <c r="E120" s="134" t="n">
        <v>107.2</v>
      </c>
      <c r="F120" s="134" t="n">
        <v>107.2</v>
      </c>
      <c r="G120" s="140"/>
      <c r="H120" s="140"/>
      <c r="I120" s="140"/>
    </row>
    <row r="121" s="149" customFormat="true" ht="57" hidden="false" customHeight="false" outlineLevel="0" collapsed="false">
      <c r="A121" s="131" t="s">
        <v>508</v>
      </c>
      <c r="B121" s="132" t="n">
        <v>730</v>
      </c>
      <c r="C121" s="131" t="s">
        <v>700</v>
      </c>
      <c r="D121" s="134" t="n">
        <f aca="false">D122</f>
        <v>889.7</v>
      </c>
      <c r="E121" s="134" t="n">
        <f aca="false">E122</f>
        <v>0</v>
      </c>
      <c r="F121" s="134" t="n">
        <f aca="false">F122</f>
        <v>889.7</v>
      </c>
      <c r="G121" s="140"/>
      <c r="H121" s="140"/>
      <c r="I121" s="140"/>
    </row>
    <row r="122" s="149" customFormat="true" ht="28.5" hidden="false" customHeight="false" outlineLevel="0" collapsed="false">
      <c r="A122" s="131" t="s">
        <v>510</v>
      </c>
      <c r="B122" s="132" t="n">
        <v>730</v>
      </c>
      <c r="C122" s="131" t="s">
        <v>701</v>
      </c>
      <c r="D122" s="134" t="n">
        <v>889.7</v>
      </c>
      <c r="E122" s="134"/>
      <c r="F122" s="134" t="n">
        <v>889.7</v>
      </c>
      <c r="G122" s="140" t="n">
        <v>889.7</v>
      </c>
      <c r="H122" s="140"/>
      <c r="I122" s="140"/>
    </row>
    <row r="123" s="103" customFormat="true" ht="15" hidden="false" customHeight="false" outlineLevel="0" collapsed="false">
      <c r="A123" s="137" t="s">
        <v>702</v>
      </c>
      <c r="B123" s="132" t="n">
        <v>730</v>
      </c>
      <c r="C123" s="137" t="s">
        <v>703</v>
      </c>
      <c r="D123" s="139" t="n">
        <f aca="false">D124</f>
        <v>59.6</v>
      </c>
      <c r="E123" s="139" t="n">
        <f aca="false">E124</f>
        <v>0</v>
      </c>
      <c r="F123" s="139" t="n">
        <f aca="false">F124</f>
        <v>59.6</v>
      </c>
      <c r="G123" s="159"/>
      <c r="H123" s="159"/>
      <c r="I123" s="159"/>
    </row>
    <row r="124" s="150" customFormat="true" ht="14.25" hidden="false" customHeight="false" outlineLevel="0" collapsed="false">
      <c r="A124" s="131" t="s">
        <v>504</v>
      </c>
      <c r="B124" s="132" t="n">
        <v>730</v>
      </c>
      <c r="C124" s="131" t="s">
        <v>704</v>
      </c>
      <c r="D124" s="134" t="n">
        <f aca="false">D125</f>
        <v>59.6</v>
      </c>
      <c r="E124" s="134" t="n">
        <f aca="false">E125</f>
        <v>0</v>
      </c>
      <c r="F124" s="134" t="n">
        <f aca="false">F125</f>
        <v>59.6</v>
      </c>
      <c r="G124" s="140"/>
      <c r="H124" s="140"/>
      <c r="I124" s="140"/>
    </row>
    <row r="125" s="150" customFormat="true" ht="15.75" hidden="false" customHeight="true" outlineLevel="0" collapsed="false">
      <c r="A125" s="131" t="s">
        <v>705</v>
      </c>
      <c r="B125" s="132" t="n">
        <v>730</v>
      </c>
      <c r="C125" s="131" t="s">
        <v>706</v>
      </c>
      <c r="D125" s="134" t="n">
        <f aca="false">D126</f>
        <v>59.6</v>
      </c>
      <c r="E125" s="134" t="n">
        <f aca="false">E126</f>
        <v>0</v>
      </c>
      <c r="F125" s="134" t="n">
        <f aca="false">F126</f>
        <v>59.6</v>
      </c>
      <c r="G125" s="140"/>
      <c r="H125" s="140"/>
      <c r="I125" s="140"/>
    </row>
    <row r="126" s="150" customFormat="true" ht="28.5" hidden="false" customHeight="false" outlineLevel="0" collapsed="false">
      <c r="A126" s="131" t="s">
        <v>523</v>
      </c>
      <c r="B126" s="132" t="n">
        <v>730</v>
      </c>
      <c r="C126" s="131" t="s">
        <v>707</v>
      </c>
      <c r="D126" s="134" t="n">
        <f aca="false">D127</f>
        <v>59.6</v>
      </c>
      <c r="E126" s="134" t="n">
        <f aca="false">E127</f>
        <v>0</v>
      </c>
      <c r="F126" s="134" t="n">
        <f aca="false">F127</f>
        <v>59.6</v>
      </c>
      <c r="G126" s="140"/>
      <c r="H126" s="140"/>
      <c r="I126" s="140"/>
    </row>
    <row r="127" s="150" customFormat="true" ht="28.5" hidden="false" customHeight="false" outlineLevel="0" collapsed="false">
      <c r="A127" s="131" t="s">
        <v>525</v>
      </c>
      <c r="B127" s="132" t="n">
        <v>730</v>
      </c>
      <c r="C127" s="131" t="s">
        <v>708</v>
      </c>
      <c r="D127" s="134" t="n">
        <v>59.6</v>
      </c>
      <c r="E127" s="134"/>
      <c r="F127" s="134" t="n">
        <v>59.6</v>
      </c>
      <c r="G127" s="140"/>
      <c r="H127" s="140"/>
      <c r="I127" s="140" t="n">
        <v>59.6</v>
      </c>
    </row>
    <row r="128" customFormat="false" ht="15.75" hidden="false" customHeight="true" outlineLevel="0" collapsed="false">
      <c r="A128" s="88" t="s">
        <v>709</v>
      </c>
      <c r="B128" s="106" t="n">
        <v>730</v>
      </c>
      <c r="C128" s="88" t="s">
        <v>710</v>
      </c>
      <c r="D128" s="89" t="n">
        <f aca="false">D129+D137</f>
        <v>1209.5</v>
      </c>
      <c r="E128" s="89" t="n">
        <f aca="false">E129+E137</f>
        <v>0</v>
      </c>
      <c r="F128" s="89" t="n">
        <f aca="false">F129+F137</f>
        <v>1209.5</v>
      </c>
      <c r="G128" s="128"/>
      <c r="H128" s="128"/>
      <c r="I128" s="128"/>
    </row>
    <row r="129" customFormat="false" ht="28.5" hidden="false" customHeight="true" outlineLevel="0" collapsed="false">
      <c r="A129" s="90" t="s">
        <v>711</v>
      </c>
      <c r="B129" s="106" t="n">
        <v>730</v>
      </c>
      <c r="C129" s="90" t="s">
        <v>712</v>
      </c>
      <c r="D129" s="91" t="n">
        <f aca="false">D134</f>
        <v>1209.5</v>
      </c>
      <c r="E129" s="91" t="n">
        <f aca="false">E134</f>
        <v>0</v>
      </c>
      <c r="F129" s="91" t="n">
        <f aca="false">F134</f>
        <v>1209.5</v>
      </c>
      <c r="G129" s="128"/>
      <c r="H129" s="128"/>
      <c r="I129" s="128"/>
    </row>
    <row r="130" s="92" customFormat="true" ht="14.25" hidden="true" customHeight="false" outlineLevel="0" collapsed="false">
      <c r="A130" s="87" t="s">
        <v>504</v>
      </c>
      <c r="B130" s="106" t="n">
        <v>730</v>
      </c>
      <c r="C130" s="87" t="s">
        <v>713</v>
      </c>
      <c r="D130" s="89" t="n">
        <f aca="false">D131</f>
        <v>0</v>
      </c>
      <c r="E130" s="89" t="n">
        <f aca="false">E131</f>
        <v>0</v>
      </c>
      <c r="F130" s="89" t="n">
        <f aca="false">F131</f>
        <v>0</v>
      </c>
      <c r="G130" s="130"/>
      <c r="H130" s="130"/>
      <c r="I130" s="130"/>
    </row>
    <row r="131" s="92" customFormat="true" ht="15.75" hidden="true" customHeight="true" outlineLevel="0" collapsed="false">
      <c r="A131" s="87" t="s">
        <v>714</v>
      </c>
      <c r="B131" s="106" t="n">
        <v>730</v>
      </c>
      <c r="C131" s="87" t="s">
        <v>715</v>
      </c>
      <c r="D131" s="89" t="n">
        <f aca="false">D132</f>
        <v>0</v>
      </c>
      <c r="E131" s="89" t="n">
        <f aca="false">E132</f>
        <v>0</v>
      </c>
      <c r="F131" s="89" t="n">
        <f aca="false">F132</f>
        <v>0</v>
      </c>
      <c r="G131" s="130"/>
      <c r="H131" s="130"/>
      <c r="I131" s="130"/>
    </row>
    <row r="132" s="92" customFormat="true" ht="28.5" hidden="true" customHeight="false" outlineLevel="0" collapsed="false">
      <c r="A132" s="87" t="s">
        <v>523</v>
      </c>
      <c r="B132" s="106" t="n">
        <v>730</v>
      </c>
      <c r="C132" s="87" t="s">
        <v>716</v>
      </c>
      <c r="D132" s="89" t="n">
        <f aca="false">D133</f>
        <v>0</v>
      </c>
      <c r="E132" s="89" t="n">
        <f aca="false">E133</f>
        <v>0</v>
      </c>
      <c r="F132" s="89" t="n">
        <f aca="false">F133</f>
        <v>0</v>
      </c>
      <c r="G132" s="130"/>
      <c r="H132" s="130"/>
      <c r="I132" s="130"/>
    </row>
    <row r="133" s="92" customFormat="true" ht="28.5" hidden="true" customHeight="false" outlineLevel="0" collapsed="false">
      <c r="A133" s="87" t="s">
        <v>525</v>
      </c>
      <c r="B133" s="106" t="n">
        <v>730</v>
      </c>
      <c r="C133" s="87" t="s">
        <v>717</v>
      </c>
      <c r="D133" s="89"/>
      <c r="E133" s="89"/>
      <c r="F133" s="89"/>
      <c r="G133" s="130"/>
      <c r="H133" s="130"/>
      <c r="I133" s="130"/>
    </row>
    <row r="134" s="92" customFormat="true" ht="45" hidden="false" customHeight="true" outlineLevel="0" collapsed="false">
      <c r="A134" s="87" t="s">
        <v>718</v>
      </c>
      <c r="B134" s="106" t="n">
        <v>730</v>
      </c>
      <c r="C134" s="87" t="s">
        <v>719</v>
      </c>
      <c r="D134" s="89" t="n">
        <f aca="false">D135</f>
        <v>1209.5</v>
      </c>
      <c r="E134" s="89" t="n">
        <f aca="false">E135</f>
        <v>0</v>
      </c>
      <c r="F134" s="89" t="n">
        <f aca="false">F135</f>
        <v>1209.5</v>
      </c>
      <c r="G134" s="130"/>
      <c r="H134" s="130"/>
      <c r="I134" s="130"/>
    </row>
    <row r="135" customFormat="false" ht="28.5" hidden="false" customHeight="false" outlineLevel="0" collapsed="false">
      <c r="A135" s="87" t="s">
        <v>523</v>
      </c>
      <c r="B135" s="106" t="n">
        <v>730</v>
      </c>
      <c r="C135" s="87" t="s">
        <v>720</v>
      </c>
      <c r="D135" s="89" t="n">
        <f aca="false">D136</f>
        <v>1209.5</v>
      </c>
      <c r="E135" s="89" t="n">
        <f aca="false">E136</f>
        <v>0</v>
      </c>
      <c r="F135" s="89" t="n">
        <f aca="false">F136</f>
        <v>1209.5</v>
      </c>
      <c r="G135" s="128"/>
      <c r="H135" s="128"/>
      <c r="I135" s="128"/>
    </row>
    <row r="136" s="164" customFormat="true" ht="28.5" hidden="false" customHeight="false" outlineLevel="0" collapsed="false">
      <c r="A136" s="160" t="s">
        <v>525</v>
      </c>
      <c r="B136" s="161" t="n">
        <v>730</v>
      </c>
      <c r="C136" s="160" t="s">
        <v>721</v>
      </c>
      <c r="D136" s="162" t="n">
        <v>1209.5</v>
      </c>
      <c r="E136" s="162"/>
      <c r="F136" s="162" t="n">
        <v>1209.5</v>
      </c>
      <c r="G136" s="163"/>
      <c r="H136" s="163"/>
      <c r="I136" s="163" t="n">
        <v>959.5</v>
      </c>
    </row>
    <row r="137" customFormat="false" ht="14.25" hidden="true" customHeight="false" outlineLevel="0" collapsed="false">
      <c r="A137" s="90" t="s">
        <v>722</v>
      </c>
      <c r="B137" s="106" t="n">
        <v>730</v>
      </c>
      <c r="C137" s="100" t="s">
        <v>723</v>
      </c>
      <c r="D137" s="91" t="n">
        <f aca="false">D138</f>
        <v>0</v>
      </c>
      <c r="E137" s="91" t="n">
        <f aca="false">E138</f>
        <v>0</v>
      </c>
      <c r="F137" s="91" t="n">
        <f aca="false">F138</f>
        <v>0</v>
      </c>
      <c r="G137" s="128"/>
      <c r="H137" s="128"/>
      <c r="I137" s="128"/>
    </row>
    <row r="138" customFormat="false" ht="14.25" hidden="true" customHeight="false" outlineLevel="0" collapsed="false">
      <c r="A138" s="87" t="s">
        <v>504</v>
      </c>
      <c r="B138" s="106" t="n">
        <v>730</v>
      </c>
      <c r="C138" s="87" t="s">
        <v>724</v>
      </c>
      <c r="D138" s="89" t="n">
        <f aca="false">D139</f>
        <v>0</v>
      </c>
      <c r="E138" s="89" t="n">
        <f aca="false">E139</f>
        <v>0</v>
      </c>
      <c r="F138" s="89" t="n">
        <f aca="false">F139</f>
        <v>0</v>
      </c>
      <c r="G138" s="128"/>
      <c r="H138" s="128"/>
      <c r="I138" s="128"/>
    </row>
    <row r="139" customFormat="false" ht="14.25" hidden="true" customHeight="false" outlineLevel="0" collapsed="false">
      <c r="A139" s="87" t="s">
        <v>722</v>
      </c>
      <c r="B139" s="106" t="n">
        <v>730</v>
      </c>
      <c r="C139" s="87" t="s">
        <v>725</v>
      </c>
      <c r="D139" s="89" t="n">
        <f aca="false">D140+D142+D144</f>
        <v>0</v>
      </c>
      <c r="E139" s="89" t="n">
        <f aca="false">E140+E142+E144</f>
        <v>0</v>
      </c>
      <c r="F139" s="89" t="n">
        <f aca="false">F140+F142+F144</f>
        <v>0</v>
      </c>
      <c r="G139" s="128"/>
      <c r="H139" s="128"/>
      <c r="I139" s="128"/>
    </row>
    <row r="140" customFormat="false" ht="25.5" hidden="true" customHeight="true" outlineLevel="0" collapsed="false">
      <c r="A140" s="87" t="s">
        <v>523</v>
      </c>
      <c r="B140" s="106" t="n">
        <v>730</v>
      </c>
      <c r="C140" s="87" t="s">
        <v>726</v>
      </c>
      <c r="D140" s="89" t="n">
        <f aca="false">D141</f>
        <v>0</v>
      </c>
      <c r="E140" s="89" t="n">
        <f aca="false">E141</f>
        <v>0</v>
      </c>
      <c r="F140" s="89" t="n">
        <f aca="false">F141</f>
        <v>0</v>
      </c>
      <c r="G140" s="128"/>
      <c r="H140" s="128"/>
      <c r="I140" s="128"/>
    </row>
    <row r="141" s="103" customFormat="true" ht="28.5" hidden="true" customHeight="false" outlineLevel="0" collapsed="false">
      <c r="A141" s="87" t="s">
        <v>525</v>
      </c>
      <c r="B141" s="106" t="n">
        <v>730</v>
      </c>
      <c r="C141" s="87" t="s">
        <v>727</v>
      </c>
      <c r="D141" s="89"/>
      <c r="E141" s="89"/>
      <c r="F141" s="89"/>
      <c r="G141" s="151"/>
      <c r="H141" s="151"/>
      <c r="I141" s="151"/>
    </row>
    <row r="142" s="92" customFormat="true" ht="28.5" hidden="true" customHeight="false" outlineLevel="0" collapsed="false">
      <c r="A142" s="87" t="s">
        <v>633</v>
      </c>
      <c r="B142" s="106" t="n">
        <v>730</v>
      </c>
      <c r="C142" s="87" t="s">
        <v>728</v>
      </c>
      <c r="D142" s="89" t="n">
        <f aca="false">D143</f>
        <v>0</v>
      </c>
      <c r="E142" s="89" t="n">
        <f aca="false">E143</f>
        <v>0</v>
      </c>
      <c r="F142" s="89" t="n">
        <f aca="false">F143</f>
        <v>0</v>
      </c>
      <c r="G142" s="130"/>
      <c r="H142" s="130"/>
      <c r="I142" s="130"/>
    </row>
    <row r="143" s="92" customFormat="true" ht="14.25" hidden="true" customHeight="false" outlineLevel="0" collapsed="false">
      <c r="A143" s="87" t="s">
        <v>635</v>
      </c>
      <c r="B143" s="106" t="n">
        <v>730</v>
      </c>
      <c r="C143" s="87" t="s">
        <v>729</v>
      </c>
      <c r="D143" s="89" t="n">
        <v>0</v>
      </c>
      <c r="E143" s="89" t="n">
        <v>0</v>
      </c>
      <c r="F143" s="89" t="n">
        <v>0</v>
      </c>
      <c r="G143" s="130"/>
      <c r="H143" s="130"/>
      <c r="I143" s="130"/>
    </row>
    <row r="144" s="92" customFormat="true" ht="14.25" hidden="true" customHeight="false" outlineLevel="0" collapsed="false">
      <c r="A144" s="101" t="s">
        <v>527</v>
      </c>
      <c r="B144" s="106" t="n">
        <v>730</v>
      </c>
      <c r="C144" s="87" t="s">
        <v>730</v>
      </c>
      <c r="D144" s="89" t="n">
        <f aca="false">D145</f>
        <v>0</v>
      </c>
      <c r="E144" s="89" t="n">
        <f aca="false">E145</f>
        <v>0</v>
      </c>
      <c r="F144" s="89" t="n">
        <f aca="false">F145</f>
        <v>0</v>
      </c>
      <c r="G144" s="130"/>
      <c r="H144" s="130"/>
      <c r="I144" s="130"/>
    </row>
    <row r="145" s="92" customFormat="true" ht="71.25" hidden="true" customHeight="false" outlineLevel="0" collapsed="false">
      <c r="A145" s="101" t="s">
        <v>648</v>
      </c>
      <c r="B145" s="106" t="n">
        <v>730</v>
      </c>
      <c r="C145" s="87" t="s">
        <v>731</v>
      </c>
      <c r="D145" s="89" t="n">
        <v>0</v>
      </c>
      <c r="E145" s="89" t="n">
        <v>0</v>
      </c>
      <c r="F145" s="89" t="n">
        <v>0</v>
      </c>
      <c r="G145" s="130"/>
      <c r="H145" s="130"/>
      <c r="I145" s="130"/>
    </row>
    <row r="146" customFormat="false" ht="15.75" hidden="false" customHeight="true" outlineLevel="0" collapsed="false">
      <c r="A146" s="88" t="s">
        <v>732</v>
      </c>
      <c r="B146" s="106" t="n">
        <v>730</v>
      </c>
      <c r="C146" s="88" t="s">
        <v>733</v>
      </c>
      <c r="D146" s="89" t="n">
        <f aca="false">D147+D152+D166+D159</f>
        <v>3681.8</v>
      </c>
      <c r="E146" s="89" t="n">
        <f aca="false">E147+E152+E166+E159</f>
        <v>0</v>
      </c>
      <c r="F146" s="89" t="n">
        <f aca="false">F147+F152+F166+F159</f>
        <v>3681.8</v>
      </c>
      <c r="G146" s="128"/>
      <c r="H146" s="128"/>
      <c r="I146" s="128"/>
    </row>
    <row r="147" s="165" customFormat="true" ht="14.25" hidden="false" customHeight="false" outlineLevel="0" collapsed="false">
      <c r="A147" s="137" t="s">
        <v>734</v>
      </c>
      <c r="B147" s="132" t="n">
        <v>730</v>
      </c>
      <c r="C147" s="137" t="s">
        <v>735</v>
      </c>
      <c r="D147" s="139" t="n">
        <f aca="false">D148</f>
        <v>1233</v>
      </c>
      <c r="E147" s="139" t="n">
        <f aca="false">E148</f>
        <v>0</v>
      </c>
      <c r="F147" s="139" t="n">
        <f aca="false">F148</f>
        <v>1233</v>
      </c>
      <c r="G147" s="144"/>
      <c r="H147" s="144"/>
      <c r="I147" s="144"/>
    </row>
    <row r="148" s="145" customFormat="true" ht="13.7" hidden="false" customHeight="true" outlineLevel="0" collapsed="false">
      <c r="A148" s="131" t="s">
        <v>504</v>
      </c>
      <c r="B148" s="132" t="n">
        <v>730</v>
      </c>
      <c r="C148" s="131" t="s">
        <v>736</v>
      </c>
      <c r="D148" s="134" t="n">
        <f aca="false">D149</f>
        <v>1233</v>
      </c>
      <c r="E148" s="134" t="n">
        <f aca="false">E149</f>
        <v>0</v>
      </c>
      <c r="F148" s="134" t="n">
        <f aca="false">F149</f>
        <v>1233</v>
      </c>
      <c r="G148" s="135"/>
      <c r="H148" s="135"/>
      <c r="I148" s="135"/>
    </row>
    <row r="149" s="145" customFormat="true" ht="14.25" hidden="false" customHeight="false" outlineLevel="0" collapsed="false">
      <c r="A149" s="131" t="s">
        <v>737</v>
      </c>
      <c r="B149" s="132" t="n">
        <v>730</v>
      </c>
      <c r="C149" s="131" t="s">
        <v>738</v>
      </c>
      <c r="D149" s="134" t="n">
        <f aca="false">D150</f>
        <v>1233</v>
      </c>
      <c r="E149" s="134" t="n">
        <f aca="false">E150</f>
        <v>0</v>
      </c>
      <c r="F149" s="134" t="n">
        <f aca="false">F150</f>
        <v>1233</v>
      </c>
      <c r="G149" s="135"/>
      <c r="H149" s="135"/>
      <c r="I149" s="135"/>
    </row>
    <row r="150" s="145" customFormat="true" ht="14.25" hidden="false" customHeight="false" outlineLevel="0" collapsed="false">
      <c r="A150" s="158" t="s">
        <v>527</v>
      </c>
      <c r="B150" s="132" t="n">
        <v>730</v>
      </c>
      <c r="C150" s="131" t="s">
        <v>739</v>
      </c>
      <c r="D150" s="134" t="n">
        <f aca="false">D151</f>
        <v>1233</v>
      </c>
      <c r="E150" s="134" t="n">
        <f aca="false">E151</f>
        <v>0</v>
      </c>
      <c r="F150" s="134" t="n">
        <f aca="false">F151</f>
        <v>1233</v>
      </c>
      <c r="G150" s="135"/>
      <c r="H150" s="135"/>
      <c r="I150" s="135"/>
    </row>
    <row r="151" s="145" customFormat="true" ht="57.2" hidden="false" customHeight="true" outlineLevel="0" collapsed="false">
      <c r="A151" s="158" t="s">
        <v>648</v>
      </c>
      <c r="B151" s="132" t="n">
        <v>730</v>
      </c>
      <c r="C151" s="131" t="s">
        <v>740</v>
      </c>
      <c r="D151" s="134" t="n">
        <v>1233</v>
      </c>
      <c r="E151" s="134"/>
      <c r="F151" s="134" t="n">
        <v>1233</v>
      </c>
      <c r="G151" s="135"/>
      <c r="H151" s="135"/>
      <c r="I151" s="135" t="n">
        <v>1233</v>
      </c>
    </row>
    <row r="152" customFormat="false" ht="14.25" hidden="false" customHeight="false" outlineLevel="0" collapsed="false">
      <c r="A152" s="90" t="s">
        <v>741</v>
      </c>
      <c r="B152" s="106" t="n">
        <v>730</v>
      </c>
      <c r="C152" s="90" t="s">
        <v>742</v>
      </c>
      <c r="D152" s="91" t="n">
        <f aca="false">D153+D156</f>
        <v>1948.8</v>
      </c>
      <c r="E152" s="91" t="n">
        <f aca="false">E153+E156</f>
        <v>0</v>
      </c>
      <c r="F152" s="91" t="n">
        <f aca="false">F153+F156</f>
        <v>1948.8</v>
      </c>
      <c r="G152" s="128"/>
      <c r="H152" s="128"/>
      <c r="I152" s="128"/>
    </row>
    <row r="153" customFormat="false" ht="28.5" hidden="false" customHeight="false" outlineLevel="0" collapsed="false">
      <c r="A153" s="99" t="s">
        <v>751</v>
      </c>
      <c r="B153" s="106" t="n">
        <v>730</v>
      </c>
      <c r="C153" s="87" t="s">
        <v>756</v>
      </c>
      <c r="D153" s="89" t="n">
        <f aca="false">D154</f>
        <v>1948.8</v>
      </c>
      <c r="E153" s="89" t="n">
        <f aca="false">E154</f>
        <v>0</v>
      </c>
      <c r="F153" s="89" t="n">
        <f aca="false">F154</f>
        <v>1948.8</v>
      </c>
      <c r="G153" s="128"/>
      <c r="H153" s="128"/>
      <c r="I153" s="128"/>
    </row>
    <row r="154" s="92" customFormat="true" ht="28.5" hidden="false" customHeight="false" outlineLevel="0" collapsed="false">
      <c r="A154" s="87" t="s">
        <v>523</v>
      </c>
      <c r="B154" s="106" t="n">
        <v>730</v>
      </c>
      <c r="C154" s="87" t="s">
        <v>757</v>
      </c>
      <c r="D154" s="89" t="n">
        <f aca="false">D155</f>
        <v>1948.8</v>
      </c>
      <c r="E154" s="89" t="n">
        <f aca="false">E155</f>
        <v>0</v>
      </c>
      <c r="F154" s="89" t="n">
        <f aca="false">F155</f>
        <v>1948.8</v>
      </c>
      <c r="G154" s="130"/>
      <c r="H154" s="130"/>
      <c r="I154" s="130"/>
    </row>
    <row r="155" s="164" customFormat="true" ht="28.5" hidden="false" customHeight="false" outlineLevel="0" collapsed="false">
      <c r="A155" s="160" t="s">
        <v>525</v>
      </c>
      <c r="B155" s="161" t="n">
        <v>730</v>
      </c>
      <c r="C155" s="160" t="s">
        <v>758</v>
      </c>
      <c r="D155" s="162" t="n">
        <v>1948.8</v>
      </c>
      <c r="E155" s="162" t="n">
        <v>0</v>
      </c>
      <c r="F155" s="162" t="n">
        <v>1948.8</v>
      </c>
      <c r="G155" s="163"/>
      <c r="H155" s="163"/>
      <c r="I155" s="163" t="n">
        <v>1140.8</v>
      </c>
    </row>
    <row r="156" s="168" customFormat="true" ht="28.5" hidden="true" customHeight="false" outlineLevel="0" collapsed="false">
      <c r="A156" s="166" t="s">
        <v>759</v>
      </c>
      <c r="B156" s="153" t="n">
        <v>730</v>
      </c>
      <c r="C156" s="154" t="s">
        <v>760</v>
      </c>
      <c r="D156" s="155" t="n">
        <f aca="false">D157</f>
        <v>0</v>
      </c>
      <c r="E156" s="155" t="n">
        <f aca="false">E157</f>
        <v>0</v>
      </c>
      <c r="F156" s="155" t="n">
        <f aca="false">F157</f>
        <v>0</v>
      </c>
      <c r="G156" s="167"/>
      <c r="H156" s="167"/>
      <c r="I156" s="167"/>
    </row>
    <row r="157" s="168" customFormat="true" ht="28.5" hidden="true" customHeight="false" outlineLevel="0" collapsed="false">
      <c r="A157" s="154" t="s">
        <v>523</v>
      </c>
      <c r="B157" s="153" t="n">
        <v>730</v>
      </c>
      <c r="C157" s="154" t="s">
        <v>761</v>
      </c>
      <c r="D157" s="155" t="n">
        <f aca="false">D158</f>
        <v>0</v>
      </c>
      <c r="E157" s="155" t="n">
        <f aca="false">E158</f>
        <v>0</v>
      </c>
      <c r="F157" s="155" t="n">
        <f aca="false">F158</f>
        <v>0</v>
      </c>
      <c r="G157" s="167"/>
      <c r="H157" s="167"/>
      <c r="I157" s="167"/>
    </row>
    <row r="158" s="145" customFormat="true" ht="28.5" hidden="true" customHeight="false" outlineLevel="0" collapsed="false">
      <c r="A158" s="154" t="s">
        <v>525</v>
      </c>
      <c r="B158" s="153" t="n">
        <v>730</v>
      </c>
      <c r="C158" s="154" t="s">
        <v>762</v>
      </c>
      <c r="D158" s="155" t="n">
        <v>0</v>
      </c>
      <c r="E158" s="155" t="n">
        <v>0</v>
      </c>
      <c r="F158" s="155" t="n">
        <v>0</v>
      </c>
      <c r="G158" s="169"/>
      <c r="H158" s="169"/>
      <c r="I158" s="169"/>
    </row>
    <row r="159" s="168" customFormat="true" ht="15" hidden="true" customHeight="false" outlineLevel="0" collapsed="false">
      <c r="A159" s="170" t="s">
        <v>763</v>
      </c>
      <c r="B159" s="153" t="n">
        <v>730</v>
      </c>
      <c r="C159" s="170" t="s">
        <v>764</v>
      </c>
      <c r="D159" s="171" t="n">
        <f aca="false">D160+D163</f>
        <v>0</v>
      </c>
      <c r="E159" s="171" t="n">
        <f aca="false">E160+E163</f>
        <v>0</v>
      </c>
      <c r="F159" s="171" t="n">
        <f aca="false">F160+F163</f>
        <v>0</v>
      </c>
      <c r="G159" s="167"/>
      <c r="H159" s="167"/>
      <c r="I159" s="167"/>
    </row>
    <row r="160" s="168" customFormat="true" ht="42.75" hidden="true" customHeight="false" outlineLevel="0" collapsed="false">
      <c r="A160" s="154" t="s">
        <v>765</v>
      </c>
      <c r="B160" s="153" t="n">
        <v>730</v>
      </c>
      <c r="C160" s="154" t="s">
        <v>766</v>
      </c>
      <c r="D160" s="155" t="n">
        <f aca="false">D161</f>
        <v>0</v>
      </c>
      <c r="E160" s="155" t="n">
        <f aca="false">E161</f>
        <v>0</v>
      </c>
      <c r="F160" s="155" t="n">
        <f aca="false">F161</f>
        <v>0</v>
      </c>
      <c r="G160" s="167"/>
      <c r="H160" s="167"/>
      <c r="I160" s="167"/>
    </row>
    <row r="161" s="168" customFormat="true" ht="28.5" hidden="true" customHeight="false" outlineLevel="0" collapsed="false">
      <c r="A161" s="154" t="s">
        <v>523</v>
      </c>
      <c r="B161" s="153" t="n">
        <v>730</v>
      </c>
      <c r="C161" s="154" t="s">
        <v>767</v>
      </c>
      <c r="D161" s="155" t="n">
        <f aca="false">D162</f>
        <v>0</v>
      </c>
      <c r="E161" s="155" t="n">
        <f aca="false">E162</f>
        <v>0</v>
      </c>
      <c r="F161" s="155" t="n">
        <f aca="false">F162</f>
        <v>0</v>
      </c>
      <c r="G161" s="167"/>
      <c r="H161" s="167"/>
      <c r="I161" s="167"/>
    </row>
    <row r="162" s="145" customFormat="true" ht="28.5" hidden="true" customHeight="false" outlineLevel="0" collapsed="false">
      <c r="A162" s="154" t="s">
        <v>525</v>
      </c>
      <c r="B162" s="153" t="n">
        <v>730</v>
      </c>
      <c r="C162" s="154" t="s">
        <v>768</v>
      </c>
      <c r="D162" s="155"/>
      <c r="E162" s="155"/>
      <c r="F162" s="155"/>
      <c r="G162" s="169"/>
      <c r="H162" s="169"/>
      <c r="I162" s="169"/>
    </row>
    <row r="163" s="168" customFormat="true" ht="42.75" hidden="true" customHeight="false" outlineLevel="0" collapsed="false">
      <c r="A163" s="154" t="s">
        <v>769</v>
      </c>
      <c r="B163" s="153" t="n">
        <v>730</v>
      </c>
      <c r="C163" s="154" t="s">
        <v>770</v>
      </c>
      <c r="D163" s="155" t="n">
        <f aca="false">D164</f>
        <v>0</v>
      </c>
      <c r="E163" s="155" t="n">
        <f aca="false">E164</f>
        <v>0</v>
      </c>
      <c r="F163" s="155" t="n">
        <f aca="false">F164</f>
        <v>0</v>
      </c>
      <c r="G163" s="167"/>
      <c r="H163" s="167"/>
      <c r="I163" s="167"/>
    </row>
    <row r="164" s="168" customFormat="true" ht="28.5" hidden="true" customHeight="false" outlineLevel="0" collapsed="false">
      <c r="A164" s="154" t="s">
        <v>523</v>
      </c>
      <c r="B164" s="153" t="n">
        <v>730</v>
      </c>
      <c r="C164" s="154" t="s">
        <v>771</v>
      </c>
      <c r="D164" s="155" t="n">
        <f aca="false">D165</f>
        <v>0</v>
      </c>
      <c r="E164" s="155" t="n">
        <f aca="false">E165</f>
        <v>0</v>
      </c>
      <c r="F164" s="155" t="n">
        <f aca="false">F165</f>
        <v>0</v>
      </c>
      <c r="G164" s="167"/>
      <c r="H164" s="167"/>
      <c r="I164" s="167"/>
    </row>
    <row r="165" s="145" customFormat="true" ht="28.5" hidden="true" customHeight="false" outlineLevel="0" collapsed="false">
      <c r="A165" s="154" t="s">
        <v>525</v>
      </c>
      <c r="B165" s="153" t="n">
        <v>730</v>
      </c>
      <c r="C165" s="154" t="s">
        <v>772</v>
      </c>
      <c r="D165" s="155"/>
      <c r="E165" s="155"/>
      <c r="F165" s="155"/>
      <c r="G165" s="169"/>
      <c r="H165" s="169"/>
      <c r="I165" s="169"/>
    </row>
    <row r="166" s="168" customFormat="true" ht="15" hidden="false" customHeight="false" outlineLevel="0" collapsed="false">
      <c r="A166" s="90" t="s">
        <v>773</v>
      </c>
      <c r="B166" s="106" t="n">
        <v>730</v>
      </c>
      <c r="C166" s="90" t="s">
        <v>774</v>
      </c>
      <c r="D166" s="91" t="n">
        <f aca="false">D172+D167+D176</f>
        <v>500</v>
      </c>
      <c r="E166" s="91" t="n">
        <f aca="false">E172+E167+E176</f>
        <v>0</v>
      </c>
      <c r="F166" s="91" t="n">
        <f aca="false">F172+F167+F176</f>
        <v>500</v>
      </c>
      <c r="G166" s="151"/>
      <c r="H166" s="151"/>
      <c r="I166" s="151"/>
    </row>
    <row r="167" s="168" customFormat="true" ht="28.5" hidden="true" customHeight="false" outlineLevel="0" collapsed="false">
      <c r="A167" s="154" t="s">
        <v>775</v>
      </c>
      <c r="B167" s="153" t="n">
        <v>730</v>
      </c>
      <c r="C167" s="154" t="s">
        <v>776</v>
      </c>
      <c r="D167" s="155" t="n">
        <f aca="false">D168+D170</f>
        <v>0</v>
      </c>
      <c r="E167" s="155" t="n">
        <f aca="false">E168+E170</f>
        <v>0</v>
      </c>
      <c r="F167" s="155" t="n">
        <f aca="false">F168+F170</f>
        <v>0</v>
      </c>
      <c r="G167" s="167"/>
      <c r="H167" s="167"/>
      <c r="I167" s="167"/>
    </row>
    <row r="168" s="168" customFormat="true" ht="28.5" hidden="true" customHeight="false" outlineLevel="0" collapsed="false">
      <c r="A168" s="154" t="s">
        <v>523</v>
      </c>
      <c r="B168" s="153" t="n">
        <v>730</v>
      </c>
      <c r="C168" s="154" t="s">
        <v>777</v>
      </c>
      <c r="D168" s="155" t="n">
        <f aca="false">D169</f>
        <v>0</v>
      </c>
      <c r="E168" s="155" t="n">
        <f aca="false">E169</f>
        <v>0</v>
      </c>
      <c r="F168" s="155" t="n">
        <f aca="false">F169</f>
        <v>0</v>
      </c>
      <c r="G168" s="167"/>
      <c r="H168" s="167"/>
      <c r="I168" s="167"/>
    </row>
    <row r="169" s="145" customFormat="true" ht="28.5" hidden="true" customHeight="false" outlineLevel="0" collapsed="false">
      <c r="A169" s="154" t="s">
        <v>525</v>
      </c>
      <c r="B169" s="153" t="n">
        <v>730</v>
      </c>
      <c r="C169" s="154" t="s">
        <v>778</v>
      </c>
      <c r="D169" s="155"/>
      <c r="E169" s="155"/>
      <c r="F169" s="155"/>
      <c r="G169" s="169"/>
      <c r="H169" s="169"/>
      <c r="I169" s="169"/>
    </row>
    <row r="170" s="145" customFormat="true" ht="14.25" hidden="true" customHeight="false" outlineLevel="0" collapsed="false">
      <c r="A170" s="152" t="s">
        <v>527</v>
      </c>
      <c r="B170" s="153" t="n">
        <v>730</v>
      </c>
      <c r="C170" s="154" t="s">
        <v>779</v>
      </c>
      <c r="D170" s="155" t="n">
        <f aca="false">D171</f>
        <v>0</v>
      </c>
      <c r="E170" s="155" t="n">
        <f aca="false">E171</f>
        <v>0</v>
      </c>
      <c r="F170" s="155" t="n">
        <f aca="false">F171</f>
        <v>0</v>
      </c>
      <c r="G170" s="169"/>
      <c r="H170" s="169"/>
      <c r="I170" s="169"/>
    </row>
    <row r="171" s="145" customFormat="true" ht="57.2" hidden="true" customHeight="true" outlineLevel="0" collapsed="false">
      <c r="A171" s="152" t="s">
        <v>648</v>
      </c>
      <c r="B171" s="153" t="n">
        <v>730</v>
      </c>
      <c r="C171" s="154" t="s">
        <v>780</v>
      </c>
      <c r="D171" s="155"/>
      <c r="E171" s="155"/>
      <c r="F171" s="155"/>
      <c r="G171" s="169"/>
      <c r="H171" s="169"/>
      <c r="I171" s="169"/>
    </row>
    <row r="172" s="145" customFormat="true" ht="14.25" hidden="false" customHeight="true" outlineLevel="0" collapsed="false">
      <c r="A172" s="131" t="s">
        <v>504</v>
      </c>
      <c r="B172" s="132" t="n">
        <v>730</v>
      </c>
      <c r="C172" s="131" t="s">
        <v>781</v>
      </c>
      <c r="D172" s="134" t="n">
        <f aca="false">D173</f>
        <v>425</v>
      </c>
      <c r="E172" s="134" t="n">
        <f aca="false">E173</f>
        <v>0</v>
      </c>
      <c r="F172" s="134" t="n">
        <f aca="false">F173</f>
        <v>425</v>
      </c>
      <c r="G172" s="135"/>
      <c r="H172" s="135"/>
      <c r="I172" s="135"/>
    </row>
    <row r="173" s="145" customFormat="true" ht="28.5" hidden="false" customHeight="false" outlineLevel="0" collapsed="false">
      <c r="A173" s="131" t="s">
        <v>782</v>
      </c>
      <c r="B173" s="132" t="n">
        <v>730</v>
      </c>
      <c r="C173" s="131" t="s">
        <v>783</v>
      </c>
      <c r="D173" s="134" t="n">
        <f aca="false">D174</f>
        <v>425</v>
      </c>
      <c r="E173" s="134" t="n">
        <f aca="false">E174</f>
        <v>0</v>
      </c>
      <c r="F173" s="134" t="n">
        <f aca="false">F174</f>
        <v>425</v>
      </c>
      <c r="G173" s="135"/>
      <c r="H173" s="135"/>
      <c r="I173" s="135"/>
    </row>
    <row r="174" s="145" customFormat="true" ht="28.5" hidden="false" customHeight="false" outlineLevel="0" collapsed="false">
      <c r="A174" s="131" t="s">
        <v>523</v>
      </c>
      <c r="B174" s="132" t="n">
        <v>730</v>
      </c>
      <c r="C174" s="131" t="s">
        <v>784</v>
      </c>
      <c r="D174" s="134" t="n">
        <f aca="false">D175</f>
        <v>425</v>
      </c>
      <c r="E174" s="134" t="n">
        <f aca="false">E175</f>
        <v>0</v>
      </c>
      <c r="F174" s="134" t="n">
        <f aca="false">F175</f>
        <v>425</v>
      </c>
      <c r="G174" s="135"/>
      <c r="H174" s="135"/>
      <c r="I174" s="135"/>
    </row>
    <row r="175" s="145" customFormat="true" ht="28.5" hidden="false" customHeight="false" outlineLevel="0" collapsed="false">
      <c r="A175" s="131" t="s">
        <v>525</v>
      </c>
      <c r="B175" s="132" t="n">
        <v>730</v>
      </c>
      <c r="C175" s="131" t="s">
        <v>785</v>
      </c>
      <c r="D175" s="134" t="n">
        <v>425</v>
      </c>
      <c r="E175" s="134"/>
      <c r="F175" s="134" t="n">
        <v>425</v>
      </c>
      <c r="G175" s="135"/>
      <c r="H175" s="135"/>
      <c r="I175" s="135" t="n">
        <v>425</v>
      </c>
    </row>
    <row r="176" s="172" customFormat="true" ht="51" hidden="false" customHeight="true" outlineLevel="0" collapsed="false">
      <c r="A176" s="131" t="s">
        <v>786</v>
      </c>
      <c r="B176" s="132" t="n">
        <v>730</v>
      </c>
      <c r="C176" s="131" t="s">
        <v>787</v>
      </c>
      <c r="D176" s="134" t="n">
        <f aca="false">D177+D179</f>
        <v>75</v>
      </c>
      <c r="E176" s="134" t="n">
        <f aca="false">E177+E179</f>
        <v>0</v>
      </c>
      <c r="F176" s="134" t="n">
        <f aca="false">F177+F179</f>
        <v>75</v>
      </c>
      <c r="G176" s="159"/>
      <c r="H176" s="159"/>
      <c r="I176" s="159"/>
    </row>
    <row r="177" s="149" customFormat="true" ht="28.5" hidden="false" customHeight="false" outlineLevel="0" collapsed="false">
      <c r="A177" s="131" t="s">
        <v>523</v>
      </c>
      <c r="B177" s="132" t="n">
        <v>730</v>
      </c>
      <c r="C177" s="131" t="s">
        <v>788</v>
      </c>
      <c r="D177" s="134" t="n">
        <f aca="false">D178</f>
        <v>75</v>
      </c>
      <c r="E177" s="134" t="n">
        <f aca="false">E178</f>
        <v>0</v>
      </c>
      <c r="F177" s="134" t="n">
        <f aca="false">F178</f>
        <v>75</v>
      </c>
      <c r="G177" s="140"/>
      <c r="H177" s="140"/>
      <c r="I177" s="140"/>
    </row>
    <row r="178" s="172" customFormat="true" ht="28.5" hidden="false" customHeight="false" outlineLevel="0" collapsed="false">
      <c r="A178" s="131" t="s">
        <v>525</v>
      </c>
      <c r="B178" s="132" t="n">
        <v>730</v>
      </c>
      <c r="C178" s="131" t="s">
        <v>789</v>
      </c>
      <c r="D178" s="134" t="n">
        <v>75</v>
      </c>
      <c r="E178" s="134"/>
      <c r="F178" s="134" t="n">
        <v>75</v>
      </c>
      <c r="G178" s="159"/>
      <c r="H178" s="159"/>
      <c r="I178" s="159" t="n">
        <v>75</v>
      </c>
    </row>
    <row r="179" s="172" customFormat="true" ht="15" hidden="true" customHeight="false" outlineLevel="0" collapsed="false">
      <c r="A179" s="158" t="s">
        <v>527</v>
      </c>
      <c r="B179" s="132" t="n">
        <v>730</v>
      </c>
      <c r="C179" s="131" t="s">
        <v>790</v>
      </c>
      <c r="D179" s="134" t="n">
        <f aca="false">D180</f>
        <v>0</v>
      </c>
      <c r="E179" s="134" t="n">
        <f aca="false">E180</f>
        <v>0</v>
      </c>
      <c r="F179" s="134" t="n">
        <f aca="false">F180</f>
        <v>0</v>
      </c>
      <c r="G179" s="159"/>
      <c r="H179" s="159"/>
      <c r="I179" s="159"/>
    </row>
    <row r="180" s="172" customFormat="true" ht="57.75" hidden="true" customHeight="true" outlineLevel="0" collapsed="false">
      <c r="A180" s="158" t="s">
        <v>791</v>
      </c>
      <c r="B180" s="132" t="n">
        <v>730</v>
      </c>
      <c r="C180" s="131" t="s">
        <v>792</v>
      </c>
      <c r="D180" s="134"/>
      <c r="E180" s="134" t="n">
        <v>0</v>
      </c>
      <c r="F180" s="134"/>
      <c r="G180" s="159"/>
      <c r="H180" s="159"/>
      <c r="I180" s="159"/>
    </row>
    <row r="181" s="103" customFormat="true" ht="15" hidden="false" customHeight="false" outlineLevel="0" collapsed="false">
      <c r="A181" s="133" t="s">
        <v>793</v>
      </c>
      <c r="B181" s="132" t="n">
        <v>730</v>
      </c>
      <c r="C181" s="133" t="s">
        <v>794</v>
      </c>
      <c r="D181" s="134" t="n">
        <f aca="false">D182+D226+D272+D316</f>
        <v>46569.2</v>
      </c>
      <c r="E181" s="134" t="n">
        <f aca="false">E182+E226+E272+E316</f>
        <v>274424</v>
      </c>
      <c r="F181" s="134" t="n">
        <f aca="false">F182+F226+F272+F316</f>
        <v>320993.2</v>
      </c>
      <c r="G181" s="159"/>
      <c r="H181" s="159"/>
      <c r="I181" s="159"/>
    </row>
    <row r="182" s="103" customFormat="true" ht="15" hidden="false" customHeight="false" outlineLevel="0" collapsed="false">
      <c r="A182" s="137" t="s">
        <v>795</v>
      </c>
      <c r="B182" s="132" t="n">
        <v>730</v>
      </c>
      <c r="C182" s="173" t="s">
        <v>796</v>
      </c>
      <c r="D182" s="139" t="n">
        <f aca="false">D183+D186+D189+D194+D197+D204++D207+D210</f>
        <v>5547.7</v>
      </c>
      <c r="E182" s="139" t="n">
        <f aca="false">E183+E186+E189+E194+E197+E204++E207+E210</f>
        <v>0</v>
      </c>
      <c r="F182" s="139" t="n">
        <f aca="false">F183+F186+F189+F194+F197+F204++F207+F210</f>
        <v>5547.7</v>
      </c>
      <c r="G182" s="159"/>
      <c r="H182" s="159"/>
      <c r="I182" s="159"/>
    </row>
    <row r="183" s="103" customFormat="true" ht="85.5" hidden="true" customHeight="false" outlineLevel="0" collapsed="false">
      <c r="A183" s="148" t="s">
        <v>797</v>
      </c>
      <c r="B183" s="132" t="n">
        <v>730</v>
      </c>
      <c r="C183" s="131" t="s">
        <v>798</v>
      </c>
      <c r="D183" s="134" t="n">
        <f aca="false">D184</f>
        <v>0</v>
      </c>
      <c r="E183" s="134" t="n">
        <f aca="false">E184</f>
        <v>0</v>
      </c>
      <c r="F183" s="134" t="n">
        <f aca="false">F184</f>
        <v>0</v>
      </c>
      <c r="G183" s="159"/>
      <c r="H183" s="159"/>
      <c r="I183" s="159"/>
    </row>
    <row r="184" s="103" customFormat="true" ht="28.5" hidden="true" customHeight="false" outlineLevel="0" collapsed="false">
      <c r="A184" s="158" t="s">
        <v>678</v>
      </c>
      <c r="B184" s="132" t="n">
        <v>730</v>
      </c>
      <c r="C184" s="131" t="s">
        <v>799</v>
      </c>
      <c r="D184" s="134" t="n">
        <f aca="false">D185</f>
        <v>0</v>
      </c>
      <c r="E184" s="134" t="n">
        <f aca="false">E185</f>
        <v>0</v>
      </c>
      <c r="F184" s="134" t="n">
        <f aca="false">F185</f>
        <v>0</v>
      </c>
      <c r="G184" s="159"/>
      <c r="H184" s="159"/>
      <c r="I184" s="159"/>
    </row>
    <row r="185" s="103" customFormat="true" ht="28.5" hidden="true" customHeight="false" outlineLevel="0" collapsed="false">
      <c r="A185" s="158" t="s">
        <v>678</v>
      </c>
      <c r="B185" s="132" t="n">
        <v>730</v>
      </c>
      <c r="C185" s="131" t="s">
        <v>800</v>
      </c>
      <c r="D185" s="134"/>
      <c r="E185" s="134"/>
      <c r="F185" s="134"/>
      <c r="G185" s="159"/>
      <c r="H185" s="159"/>
      <c r="I185" s="159"/>
    </row>
    <row r="186" s="103" customFormat="true" ht="45.75" hidden="true" customHeight="true" outlineLevel="0" collapsed="false">
      <c r="A186" s="148" t="s">
        <v>801</v>
      </c>
      <c r="B186" s="132" t="n">
        <v>730</v>
      </c>
      <c r="C186" s="131" t="s">
        <v>802</v>
      </c>
      <c r="D186" s="134" t="n">
        <f aca="false">D187</f>
        <v>0</v>
      </c>
      <c r="E186" s="134" t="n">
        <f aca="false">E187</f>
        <v>0</v>
      </c>
      <c r="F186" s="134" t="n">
        <f aca="false">F187</f>
        <v>0</v>
      </c>
      <c r="G186" s="159"/>
      <c r="H186" s="159"/>
      <c r="I186" s="159"/>
    </row>
    <row r="187" customFormat="false" ht="28.5" hidden="true" customHeight="false" outlineLevel="0" collapsed="false">
      <c r="A187" s="158" t="s">
        <v>678</v>
      </c>
      <c r="B187" s="132" t="n">
        <v>730</v>
      </c>
      <c r="C187" s="131" t="s">
        <v>803</v>
      </c>
      <c r="D187" s="134" t="n">
        <f aca="false">D188</f>
        <v>0</v>
      </c>
      <c r="E187" s="134" t="n">
        <f aca="false">E188</f>
        <v>0</v>
      </c>
      <c r="F187" s="134" t="n">
        <f aca="false">F188</f>
        <v>0</v>
      </c>
      <c r="G187" s="135"/>
      <c r="H187" s="135"/>
      <c r="I187" s="135"/>
    </row>
    <row r="188" customFormat="false" ht="28.5" hidden="true" customHeight="false" outlineLevel="0" collapsed="false">
      <c r="A188" s="158" t="s">
        <v>678</v>
      </c>
      <c r="B188" s="132" t="n">
        <v>730</v>
      </c>
      <c r="C188" s="131" t="s">
        <v>804</v>
      </c>
      <c r="D188" s="134"/>
      <c r="E188" s="134"/>
      <c r="F188" s="134"/>
      <c r="G188" s="135"/>
      <c r="H188" s="135"/>
      <c r="I188" s="135"/>
    </row>
    <row r="189" s="168" customFormat="true" ht="15" hidden="false" customHeight="false" outlineLevel="0" collapsed="false">
      <c r="A189" s="131" t="s">
        <v>805</v>
      </c>
      <c r="B189" s="132" t="n">
        <v>730</v>
      </c>
      <c r="C189" s="131" t="s">
        <v>806</v>
      </c>
      <c r="D189" s="134" t="n">
        <f aca="false">D190+D192</f>
        <v>642.4</v>
      </c>
      <c r="E189" s="134" t="n">
        <f aca="false">E190+E192</f>
        <v>0</v>
      </c>
      <c r="F189" s="134" t="n">
        <f aca="false">F190+F192</f>
        <v>642.4</v>
      </c>
      <c r="G189" s="159"/>
      <c r="H189" s="159"/>
      <c r="I189" s="159"/>
    </row>
    <row r="190" s="168" customFormat="true" ht="28.5" hidden="false" customHeight="false" outlineLevel="0" collapsed="false">
      <c r="A190" s="131" t="s">
        <v>523</v>
      </c>
      <c r="B190" s="132" t="n">
        <v>730</v>
      </c>
      <c r="C190" s="131" t="s">
        <v>807</v>
      </c>
      <c r="D190" s="134" t="n">
        <f aca="false">D191</f>
        <v>642.4</v>
      </c>
      <c r="E190" s="134" t="n">
        <f aca="false">E191</f>
        <v>0</v>
      </c>
      <c r="F190" s="134" t="n">
        <f aca="false">F191</f>
        <v>642.4</v>
      </c>
      <c r="G190" s="159"/>
      <c r="H190" s="159"/>
      <c r="I190" s="159"/>
    </row>
    <row r="191" s="168" customFormat="true" ht="28.5" hidden="false" customHeight="false" outlineLevel="0" collapsed="false">
      <c r="A191" s="131" t="s">
        <v>525</v>
      </c>
      <c r="B191" s="132" t="n">
        <v>730</v>
      </c>
      <c r="C191" s="131" t="s">
        <v>808</v>
      </c>
      <c r="D191" s="134" t="n">
        <v>642.4</v>
      </c>
      <c r="E191" s="134"/>
      <c r="F191" s="134" t="n">
        <v>642.4</v>
      </c>
      <c r="G191" s="159"/>
      <c r="H191" s="159"/>
      <c r="I191" s="159" t="n">
        <v>642.4</v>
      </c>
    </row>
    <row r="192" s="168" customFormat="true" ht="15" hidden="true" customHeight="false" outlineLevel="0" collapsed="false">
      <c r="A192" s="152" t="s">
        <v>527</v>
      </c>
      <c r="B192" s="153" t="n">
        <v>730</v>
      </c>
      <c r="C192" s="154" t="s">
        <v>809</v>
      </c>
      <c r="D192" s="155" t="n">
        <f aca="false">D193</f>
        <v>0</v>
      </c>
      <c r="E192" s="155" t="n">
        <f aca="false">E193</f>
        <v>0</v>
      </c>
      <c r="F192" s="155" t="n">
        <f aca="false">F193</f>
        <v>0</v>
      </c>
      <c r="G192" s="167"/>
      <c r="H192" s="167"/>
      <c r="I192" s="167"/>
    </row>
    <row r="193" s="168" customFormat="true" ht="57.75" hidden="true" customHeight="true" outlineLevel="0" collapsed="false">
      <c r="A193" s="152" t="s">
        <v>791</v>
      </c>
      <c r="B193" s="153" t="n">
        <v>730</v>
      </c>
      <c r="C193" s="154" t="s">
        <v>810</v>
      </c>
      <c r="D193" s="155"/>
      <c r="E193" s="155"/>
      <c r="F193" s="155"/>
      <c r="G193" s="167"/>
      <c r="H193" s="167"/>
      <c r="I193" s="167"/>
    </row>
    <row r="194" s="145" customFormat="true" ht="28.5" hidden="true" customHeight="false" outlineLevel="0" collapsed="false">
      <c r="A194" s="166" t="s">
        <v>811</v>
      </c>
      <c r="B194" s="153" t="n">
        <v>730</v>
      </c>
      <c r="C194" s="154" t="s">
        <v>812</v>
      </c>
      <c r="D194" s="155" t="n">
        <f aca="false">D195</f>
        <v>0</v>
      </c>
      <c r="E194" s="155" t="n">
        <f aca="false">E195</f>
        <v>0</v>
      </c>
      <c r="F194" s="155" t="n">
        <f aca="false">F195</f>
        <v>0</v>
      </c>
      <c r="G194" s="169"/>
      <c r="H194" s="169"/>
      <c r="I194" s="169"/>
    </row>
    <row r="195" s="145" customFormat="true" ht="18" hidden="true" customHeight="true" outlineLevel="0" collapsed="false">
      <c r="A195" s="152" t="s">
        <v>678</v>
      </c>
      <c r="B195" s="153" t="n">
        <v>730</v>
      </c>
      <c r="C195" s="154" t="s">
        <v>813</v>
      </c>
      <c r="D195" s="155" t="n">
        <f aca="false">D196</f>
        <v>0</v>
      </c>
      <c r="E195" s="155" t="n">
        <f aca="false">E196</f>
        <v>0</v>
      </c>
      <c r="F195" s="155" t="n">
        <f aca="false">F196</f>
        <v>0</v>
      </c>
      <c r="G195" s="169"/>
      <c r="H195" s="169"/>
      <c r="I195" s="169"/>
    </row>
    <row r="196" s="145" customFormat="true" ht="28.5" hidden="true" customHeight="false" outlineLevel="0" collapsed="false">
      <c r="A196" s="152" t="s">
        <v>678</v>
      </c>
      <c r="B196" s="153" t="n">
        <v>730</v>
      </c>
      <c r="C196" s="154" t="s">
        <v>814</v>
      </c>
      <c r="D196" s="155"/>
      <c r="E196" s="155"/>
      <c r="F196" s="155"/>
      <c r="G196" s="169"/>
      <c r="H196" s="169"/>
      <c r="I196" s="169"/>
    </row>
    <row r="197" s="145" customFormat="true" ht="28.5" hidden="true" customHeight="false" outlineLevel="0" collapsed="false">
      <c r="A197" s="174" t="s">
        <v>815</v>
      </c>
      <c r="B197" s="153" t="n">
        <v>730</v>
      </c>
      <c r="C197" s="154" t="s">
        <v>816</v>
      </c>
      <c r="D197" s="155" t="n">
        <f aca="false">D198</f>
        <v>0</v>
      </c>
      <c r="E197" s="155" t="n">
        <f aca="false">E198</f>
        <v>0</v>
      </c>
      <c r="F197" s="155" t="n">
        <f aca="false">F198</f>
        <v>0</v>
      </c>
      <c r="G197" s="169"/>
      <c r="H197" s="169"/>
      <c r="I197" s="169"/>
    </row>
    <row r="198" s="145" customFormat="true" ht="28.5" hidden="true" customHeight="false" outlineLevel="0" collapsed="false">
      <c r="A198" s="152" t="s">
        <v>678</v>
      </c>
      <c r="B198" s="153" t="n">
        <v>730</v>
      </c>
      <c r="C198" s="154" t="s">
        <v>817</v>
      </c>
      <c r="D198" s="155" t="n">
        <f aca="false">D199</f>
        <v>0</v>
      </c>
      <c r="E198" s="155" t="n">
        <f aca="false">E199</f>
        <v>0</v>
      </c>
      <c r="F198" s="155" t="n">
        <f aca="false">F199</f>
        <v>0</v>
      </c>
      <c r="G198" s="169"/>
      <c r="H198" s="169"/>
      <c r="I198" s="169"/>
    </row>
    <row r="199" s="145" customFormat="true" ht="28.5" hidden="true" customHeight="false" outlineLevel="0" collapsed="false">
      <c r="A199" s="152" t="s">
        <v>678</v>
      </c>
      <c r="B199" s="153" t="n">
        <v>730</v>
      </c>
      <c r="C199" s="154" t="s">
        <v>818</v>
      </c>
      <c r="D199" s="155"/>
      <c r="E199" s="155" t="n">
        <v>0</v>
      </c>
      <c r="F199" s="155"/>
      <c r="G199" s="169"/>
      <c r="H199" s="169"/>
      <c r="I199" s="169"/>
    </row>
    <row r="200" s="145" customFormat="true" ht="28.5" hidden="true" customHeight="false" outlineLevel="0" collapsed="false">
      <c r="A200" s="174" t="s">
        <v>819</v>
      </c>
      <c r="B200" s="153" t="n">
        <v>730</v>
      </c>
      <c r="C200" s="154" t="s">
        <v>820</v>
      </c>
      <c r="D200" s="155" t="n">
        <f aca="false">D201</f>
        <v>0</v>
      </c>
      <c r="E200" s="155" t="n">
        <f aca="false">E201</f>
        <v>0</v>
      </c>
      <c r="F200" s="155" t="n">
        <f aca="false">F201</f>
        <v>0</v>
      </c>
      <c r="G200" s="169"/>
      <c r="H200" s="169"/>
      <c r="I200" s="169"/>
    </row>
    <row r="201" s="145" customFormat="true" ht="28.5" hidden="true" customHeight="false" outlineLevel="0" collapsed="false">
      <c r="A201" s="152" t="s">
        <v>678</v>
      </c>
      <c r="B201" s="153" t="n">
        <v>730</v>
      </c>
      <c r="C201" s="154" t="s">
        <v>821</v>
      </c>
      <c r="D201" s="155" t="n">
        <f aca="false">D202</f>
        <v>0</v>
      </c>
      <c r="E201" s="155" t="n">
        <f aca="false">E202</f>
        <v>0</v>
      </c>
      <c r="F201" s="155" t="n">
        <f aca="false">F202</f>
        <v>0</v>
      </c>
      <c r="G201" s="169"/>
      <c r="H201" s="169"/>
      <c r="I201" s="169"/>
    </row>
    <row r="202" s="145" customFormat="true" ht="28.5" hidden="true" customHeight="false" outlineLevel="0" collapsed="false">
      <c r="A202" s="152" t="s">
        <v>678</v>
      </c>
      <c r="B202" s="153" t="n">
        <v>730</v>
      </c>
      <c r="C202" s="154" t="s">
        <v>822</v>
      </c>
      <c r="D202" s="155"/>
      <c r="E202" s="155"/>
      <c r="F202" s="155"/>
      <c r="G202" s="169"/>
      <c r="H202" s="169"/>
      <c r="I202" s="169"/>
    </row>
    <row r="203" s="103" customFormat="true" ht="15" hidden="false" customHeight="false" outlineLevel="0" collapsed="false">
      <c r="A203" s="106" t="s">
        <v>628</v>
      </c>
      <c r="B203" s="106" t="n">
        <v>730</v>
      </c>
      <c r="C203" s="87" t="s">
        <v>823</v>
      </c>
      <c r="D203" s="89" t="n">
        <f aca="false">D204+D207</f>
        <v>770.3</v>
      </c>
      <c r="E203" s="89" t="n">
        <f aca="false">E204+E207</f>
        <v>0</v>
      </c>
      <c r="F203" s="89" t="n">
        <f aca="false">F204+F207</f>
        <v>770.3</v>
      </c>
      <c r="G203" s="151"/>
      <c r="H203" s="151"/>
      <c r="I203" s="151"/>
    </row>
    <row r="204" s="168" customFormat="true" ht="42.75" hidden="true" customHeight="false" outlineLevel="0" collapsed="false">
      <c r="A204" s="153" t="s">
        <v>824</v>
      </c>
      <c r="B204" s="153" t="n">
        <v>730</v>
      </c>
      <c r="C204" s="154" t="s">
        <v>825</v>
      </c>
      <c r="D204" s="155" t="n">
        <f aca="false">D206</f>
        <v>0</v>
      </c>
      <c r="E204" s="155" t="n">
        <f aca="false">E206</f>
        <v>0</v>
      </c>
      <c r="F204" s="155" t="n">
        <f aca="false">F206</f>
        <v>0</v>
      </c>
      <c r="G204" s="167"/>
      <c r="H204" s="167"/>
      <c r="I204" s="167"/>
    </row>
    <row r="205" s="145" customFormat="true" ht="21" hidden="true" customHeight="true" outlineLevel="0" collapsed="false">
      <c r="A205" s="152" t="s">
        <v>527</v>
      </c>
      <c r="B205" s="153" t="n">
        <v>730</v>
      </c>
      <c r="C205" s="154" t="s">
        <v>826</v>
      </c>
      <c r="D205" s="155" t="n">
        <f aca="false">D206</f>
        <v>0</v>
      </c>
      <c r="E205" s="155" t="n">
        <f aca="false">E206</f>
        <v>0</v>
      </c>
      <c r="F205" s="155" t="n">
        <f aca="false">F206</f>
        <v>0</v>
      </c>
      <c r="G205" s="169"/>
      <c r="H205" s="169"/>
      <c r="I205" s="169"/>
    </row>
    <row r="206" s="145" customFormat="true" ht="60" hidden="true" customHeight="true" outlineLevel="0" collapsed="false">
      <c r="A206" s="152" t="s">
        <v>791</v>
      </c>
      <c r="B206" s="153" t="n">
        <v>730</v>
      </c>
      <c r="C206" s="154" t="s">
        <v>827</v>
      </c>
      <c r="D206" s="155"/>
      <c r="E206" s="155" t="n">
        <v>0</v>
      </c>
      <c r="F206" s="155"/>
      <c r="G206" s="169"/>
      <c r="H206" s="169"/>
      <c r="I206" s="169"/>
    </row>
    <row r="207" customFormat="false" ht="45" hidden="false" customHeight="true" outlineLevel="0" collapsed="false">
      <c r="A207" s="101" t="s">
        <v>828</v>
      </c>
      <c r="B207" s="106" t="n">
        <v>730</v>
      </c>
      <c r="C207" s="87" t="s">
        <v>829</v>
      </c>
      <c r="D207" s="89" t="n">
        <f aca="false">D208</f>
        <v>770.3</v>
      </c>
      <c r="E207" s="89" t="n">
        <f aca="false">E208</f>
        <v>0</v>
      </c>
      <c r="F207" s="89" t="n">
        <f aca="false">F208</f>
        <v>770.3</v>
      </c>
      <c r="G207" s="128"/>
      <c r="H207" s="128"/>
      <c r="I207" s="128"/>
    </row>
    <row r="208" customFormat="false" ht="30.75" hidden="false" customHeight="true" outlineLevel="0" collapsed="false">
      <c r="A208" s="101" t="s">
        <v>678</v>
      </c>
      <c r="B208" s="106" t="n">
        <v>730</v>
      </c>
      <c r="C208" s="87" t="s">
        <v>830</v>
      </c>
      <c r="D208" s="89" t="n">
        <f aca="false">D209</f>
        <v>770.3</v>
      </c>
      <c r="E208" s="89" t="n">
        <f aca="false">E209</f>
        <v>0</v>
      </c>
      <c r="F208" s="89" t="n">
        <f aca="false">F209</f>
        <v>770.3</v>
      </c>
      <c r="G208" s="128"/>
      <c r="H208" s="128"/>
      <c r="I208" s="128"/>
    </row>
    <row r="209" customFormat="false" ht="17.25" hidden="false" customHeight="true" outlineLevel="0" collapsed="false">
      <c r="A209" s="101" t="s">
        <v>678</v>
      </c>
      <c r="B209" s="106" t="n">
        <v>730</v>
      </c>
      <c r="C209" s="87" t="s">
        <v>831</v>
      </c>
      <c r="D209" s="89" t="n">
        <v>770.3</v>
      </c>
      <c r="E209" s="89" t="n">
        <v>0</v>
      </c>
      <c r="F209" s="89" t="n">
        <v>770.3</v>
      </c>
      <c r="G209" s="128"/>
      <c r="H209" s="128"/>
      <c r="I209" s="128" t="n">
        <v>770.3</v>
      </c>
    </row>
    <row r="210" customFormat="false" ht="13.7" hidden="false" customHeight="true" outlineLevel="0" collapsed="false">
      <c r="A210" s="101" t="s">
        <v>504</v>
      </c>
      <c r="B210" s="106" t="n">
        <v>730</v>
      </c>
      <c r="C210" s="87" t="s">
        <v>832</v>
      </c>
      <c r="D210" s="89" t="n">
        <f aca="false">D220+D217+D214+D223+D211</f>
        <v>4135</v>
      </c>
      <c r="E210" s="89" t="n">
        <f aca="false">E220+E217+E214+E223+E211</f>
        <v>0</v>
      </c>
      <c r="F210" s="89" t="n">
        <f aca="false">F220+F217+F214+F223+F211</f>
        <v>4135</v>
      </c>
      <c r="G210" s="128"/>
      <c r="H210" s="128"/>
      <c r="I210" s="128"/>
    </row>
    <row r="211" s="145" customFormat="true" ht="28.5" hidden="true" customHeight="false" outlineLevel="0" collapsed="false">
      <c r="A211" s="175" t="s">
        <v>833</v>
      </c>
      <c r="B211" s="153" t="n">
        <v>730</v>
      </c>
      <c r="C211" s="154" t="s">
        <v>834</v>
      </c>
      <c r="D211" s="155" t="n">
        <f aca="false">D212</f>
        <v>0</v>
      </c>
      <c r="E211" s="155" t="n">
        <f aca="false">E212</f>
        <v>0</v>
      </c>
      <c r="F211" s="155" t="n">
        <f aca="false">F212</f>
        <v>0</v>
      </c>
      <c r="G211" s="169"/>
      <c r="H211" s="169"/>
      <c r="I211" s="169"/>
    </row>
    <row r="212" s="145" customFormat="true" ht="28.5" hidden="true" customHeight="false" outlineLevel="0" collapsed="false">
      <c r="A212" s="154" t="s">
        <v>633</v>
      </c>
      <c r="B212" s="153" t="n">
        <v>730</v>
      </c>
      <c r="C212" s="154" t="s">
        <v>835</v>
      </c>
      <c r="D212" s="155" t="n">
        <f aca="false">D213</f>
        <v>0</v>
      </c>
      <c r="E212" s="155" t="n">
        <f aca="false">E213</f>
        <v>0</v>
      </c>
      <c r="F212" s="155" t="n">
        <f aca="false">F213</f>
        <v>0</v>
      </c>
      <c r="G212" s="169"/>
      <c r="H212" s="169"/>
      <c r="I212" s="169"/>
    </row>
    <row r="213" s="145" customFormat="true" ht="14.25" hidden="true" customHeight="false" outlineLevel="0" collapsed="false">
      <c r="A213" s="154" t="s">
        <v>635</v>
      </c>
      <c r="B213" s="153" t="n">
        <v>730</v>
      </c>
      <c r="C213" s="154" t="s">
        <v>836</v>
      </c>
      <c r="D213" s="155"/>
      <c r="E213" s="155"/>
      <c r="F213" s="155"/>
      <c r="G213" s="169"/>
      <c r="H213" s="169"/>
      <c r="I213" s="169"/>
    </row>
    <row r="214" s="157" customFormat="true" ht="15.75" hidden="false" customHeight="true" outlineLevel="0" collapsed="false">
      <c r="A214" s="176" t="s">
        <v>833</v>
      </c>
      <c r="B214" s="132" t="n">
        <v>730</v>
      </c>
      <c r="C214" s="131" t="s">
        <v>837</v>
      </c>
      <c r="D214" s="134" t="n">
        <f aca="false">D215</f>
        <v>4135</v>
      </c>
      <c r="E214" s="134" t="n">
        <f aca="false">E215</f>
        <v>0</v>
      </c>
      <c r="F214" s="134" t="n">
        <f aca="false">F215</f>
        <v>4135</v>
      </c>
      <c r="G214" s="135"/>
      <c r="H214" s="135"/>
      <c r="I214" s="135"/>
    </row>
    <row r="215" s="177" customFormat="true" ht="28.5" hidden="false" customHeight="false" outlineLevel="0" collapsed="false">
      <c r="A215" s="131" t="s">
        <v>633</v>
      </c>
      <c r="B215" s="132" t="n">
        <v>730</v>
      </c>
      <c r="C215" s="131" t="s">
        <v>838</v>
      </c>
      <c r="D215" s="134" t="n">
        <f aca="false">D216</f>
        <v>4135</v>
      </c>
      <c r="E215" s="134" t="n">
        <f aca="false">E216</f>
        <v>0</v>
      </c>
      <c r="F215" s="134" t="n">
        <f aca="false">F216</f>
        <v>4135</v>
      </c>
      <c r="G215" s="140"/>
      <c r="H215" s="140"/>
      <c r="I215" s="140"/>
    </row>
    <row r="216" s="178" customFormat="true" ht="15" hidden="false" customHeight="false" outlineLevel="0" collapsed="false">
      <c r="A216" s="131" t="s">
        <v>635</v>
      </c>
      <c r="B216" s="132" t="n">
        <v>730</v>
      </c>
      <c r="C216" s="131" t="s">
        <v>839</v>
      </c>
      <c r="D216" s="134" t="n">
        <v>4135</v>
      </c>
      <c r="E216" s="134" t="n">
        <v>0</v>
      </c>
      <c r="F216" s="134" t="n">
        <v>4135</v>
      </c>
      <c r="G216" s="159"/>
      <c r="H216" s="159"/>
      <c r="I216" s="159" t="n">
        <v>4135</v>
      </c>
    </row>
    <row r="217" customFormat="false" ht="42.75" hidden="true" customHeight="false" outlineLevel="0" collapsed="false">
      <c r="A217" s="105" t="s">
        <v>840</v>
      </c>
      <c r="B217" s="106" t="n">
        <v>730</v>
      </c>
      <c r="C217" s="87" t="s">
        <v>841</v>
      </c>
      <c r="D217" s="89" t="n">
        <f aca="false">D218</f>
        <v>0</v>
      </c>
      <c r="E217" s="89" t="n">
        <f aca="false">E218</f>
        <v>0</v>
      </c>
      <c r="F217" s="89" t="n">
        <f aca="false">F218</f>
        <v>0</v>
      </c>
      <c r="G217" s="128"/>
      <c r="H217" s="128"/>
      <c r="I217" s="128"/>
    </row>
    <row r="218" customFormat="false" ht="28.5" hidden="true" customHeight="false" outlineLevel="0" collapsed="false">
      <c r="A218" s="101" t="s">
        <v>678</v>
      </c>
      <c r="B218" s="106" t="n">
        <v>730</v>
      </c>
      <c r="C218" s="87" t="s">
        <v>842</v>
      </c>
      <c r="D218" s="89" t="n">
        <f aca="false">D219</f>
        <v>0</v>
      </c>
      <c r="E218" s="89" t="n">
        <f aca="false">E219</f>
        <v>0</v>
      </c>
      <c r="F218" s="89" t="n">
        <f aca="false">F219</f>
        <v>0</v>
      </c>
      <c r="G218" s="128"/>
      <c r="H218" s="128"/>
      <c r="I218" s="128"/>
    </row>
    <row r="219" customFormat="false" ht="28.5" hidden="true" customHeight="false" outlineLevel="0" collapsed="false">
      <c r="A219" s="101" t="s">
        <v>678</v>
      </c>
      <c r="B219" s="106" t="n">
        <v>730</v>
      </c>
      <c r="C219" s="87" t="s">
        <v>843</v>
      </c>
      <c r="D219" s="89"/>
      <c r="E219" s="89"/>
      <c r="F219" s="89"/>
      <c r="G219" s="128"/>
      <c r="H219" s="128"/>
      <c r="I219" s="128"/>
    </row>
    <row r="220" customFormat="false" ht="28.5" hidden="true" customHeight="false" outlineLevel="0" collapsed="false">
      <c r="A220" s="87" t="s">
        <v>844</v>
      </c>
      <c r="B220" s="106" t="n">
        <v>730</v>
      </c>
      <c r="C220" s="87" t="s">
        <v>845</v>
      </c>
      <c r="D220" s="89" t="n">
        <f aca="false">D221</f>
        <v>0</v>
      </c>
      <c r="E220" s="89" t="n">
        <f aca="false">E221</f>
        <v>0</v>
      </c>
      <c r="F220" s="89" t="n">
        <f aca="false">F221</f>
        <v>0</v>
      </c>
      <c r="G220" s="128"/>
      <c r="H220" s="128"/>
      <c r="I220" s="128"/>
    </row>
    <row r="221" customFormat="false" ht="29.25" hidden="true" customHeight="true" outlineLevel="0" collapsed="false">
      <c r="A221" s="101" t="s">
        <v>678</v>
      </c>
      <c r="B221" s="106" t="n">
        <v>730</v>
      </c>
      <c r="C221" s="87" t="s">
        <v>846</v>
      </c>
      <c r="D221" s="89" t="n">
        <f aca="false">D222</f>
        <v>0</v>
      </c>
      <c r="E221" s="89" t="n">
        <f aca="false">E222</f>
        <v>0</v>
      </c>
      <c r="F221" s="89" t="n">
        <f aca="false">F222</f>
        <v>0</v>
      </c>
      <c r="G221" s="128"/>
      <c r="H221" s="128"/>
      <c r="I221" s="128"/>
    </row>
    <row r="222" customFormat="false" ht="28.5" hidden="true" customHeight="false" outlineLevel="0" collapsed="false">
      <c r="A222" s="101" t="s">
        <v>678</v>
      </c>
      <c r="B222" s="106" t="n">
        <v>730</v>
      </c>
      <c r="C222" s="87" t="s">
        <v>847</v>
      </c>
      <c r="D222" s="89"/>
      <c r="E222" s="89"/>
      <c r="F222" s="89"/>
      <c r="G222" s="128"/>
      <c r="H222" s="128"/>
      <c r="I222" s="128"/>
    </row>
    <row r="223" customFormat="false" ht="28.5" hidden="true" customHeight="false" outlineLevel="0" collapsed="false">
      <c r="A223" s="87" t="s">
        <v>848</v>
      </c>
      <c r="B223" s="106" t="n">
        <v>730</v>
      </c>
      <c r="C223" s="87" t="s">
        <v>849</v>
      </c>
      <c r="D223" s="89" t="n">
        <f aca="false">D224</f>
        <v>0</v>
      </c>
      <c r="E223" s="89" t="n">
        <f aca="false">E224</f>
        <v>0</v>
      </c>
      <c r="F223" s="89" t="n">
        <f aca="false">F224</f>
        <v>0</v>
      </c>
      <c r="G223" s="128"/>
      <c r="H223" s="128"/>
      <c r="I223" s="128"/>
    </row>
    <row r="224" customFormat="false" ht="29.25" hidden="true" customHeight="true" outlineLevel="0" collapsed="false">
      <c r="A224" s="101" t="s">
        <v>678</v>
      </c>
      <c r="B224" s="106" t="n">
        <v>730</v>
      </c>
      <c r="C224" s="87" t="s">
        <v>850</v>
      </c>
      <c r="D224" s="89" t="n">
        <f aca="false">D225</f>
        <v>0</v>
      </c>
      <c r="E224" s="89" t="n">
        <f aca="false">E225</f>
        <v>0</v>
      </c>
      <c r="F224" s="89" t="n">
        <f aca="false">F225</f>
        <v>0</v>
      </c>
      <c r="G224" s="128"/>
      <c r="H224" s="128"/>
      <c r="I224" s="128"/>
    </row>
    <row r="225" customFormat="false" ht="28.5" hidden="true" customHeight="false" outlineLevel="0" collapsed="false">
      <c r="A225" s="101" t="s">
        <v>678</v>
      </c>
      <c r="B225" s="106" t="n">
        <v>730</v>
      </c>
      <c r="C225" s="87" t="s">
        <v>851</v>
      </c>
      <c r="D225" s="89"/>
      <c r="E225" s="89" t="n">
        <v>0</v>
      </c>
      <c r="F225" s="89"/>
      <c r="G225" s="128"/>
      <c r="H225" s="128"/>
      <c r="I225" s="128"/>
    </row>
    <row r="226" s="103" customFormat="true" ht="15" hidden="false" customHeight="false" outlineLevel="0" collapsed="false">
      <c r="A226" s="100" t="s">
        <v>852</v>
      </c>
      <c r="B226" s="106" t="n">
        <v>730</v>
      </c>
      <c r="C226" s="100" t="s">
        <v>853</v>
      </c>
      <c r="D226" s="91" t="n">
        <f aca="false">D239+D251+D236+D227+D230+D233</f>
        <v>10651.7</v>
      </c>
      <c r="E226" s="91" t="n">
        <f aca="false">E239+E251+E236+E227+E230+E233</f>
        <v>274424</v>
      </c>
      <c r="F226" s="91" t="n">
        <f aca="false">F239+F251+F236+F227+F230+F233</f>
        <v>285075.7</v>
      </c>
      <c r="G226" s="151"/>
      <c r="H226" s="151"/>
      <c r="I226" s="151"/>
    </row>
    <row r="227" customFormat="false" ht="61.5" hidden="false" customHeight="true" outlineLevel="0" collapsed="false">
      <c r="A227" s="131" t="s">
        <v>854</v>
      </c>
      <c r="B227" s="132" t="n">
        <v>730</v>
      </c>
      <c r="C227" s="176" t="s">
        <v>855</v>
      </c>
      <c r="D227" s="134" t="n">
        <f aca="false">D228</f>
        <v>0</v>
      </c>
      <c r="E227" s="134" t="n">
        <f aca="false">E228</f>
        <v>187818</v>
      </c>
      <c r="F227" s="134" t="n">
        <f aca="false">F228</f>
        <v>187818</v>
      </c>
      <c r="G227" s="135"/>
      <c r="H227" s="135"/>
      <c r="I227" s="135"/>
    </row>
    <row r="228" customFormat="false" ht="14.25" hidden="false" customHeight="false" outlineLevel="0" collapsed="false">
      <c r="A228" s="158" t="s">
        <v>527</v>
      </c>
      <c r="B228" s="132" t="n">
        <v>730</v>
      </c>
      <c r="C228" s="176" t="s">
        <v>856</v>
      </c>
      <c r="D228" s="134" t="n">
        <f aca="false">D229</f>
        <v>0</v>
      </c>
      <c r="E228" s="134" t="n">
        <f aca="false">E229</f>
        <v>187818</v>
      </c>
      <c r="F228" s="134" t="n">
        <f aca="false">F229</f>
        <v>187818</v>
      </c>
      <c r="G228" s="135"/>
      <c r="H228" s="135"/>
      <c r="I228" s="135"/>
    </row>
    <row r="229" customFormat="false" ht="60.75" hidden="false" customHeight="true" outlineLevel="0" collapsed="false">
      <c r="A229" s="158" t="s">
        <v>791</v>
      </c>
      <c r="B229" s="132" t="n">
        <v>730</v>
      </c>
      <c r="C229" s="176" t="s">
        <v>857</v>
      </c>
      <c r="D229" s="134"/>
      <c r="E229" s="134" t="n">
        <v>187818</v>
      </c>
      <c r="F229" s="134" t="n">
        <v>187818</v>
      </c>
      <c r="G229" s="135"/>
      <c r="H229" s="135"/>
      <c r="I229" s="135"/>
    </row>
    <row r="230" customFormat="false" ht="30.75" hidden="false" customHeight="true" outlineLevel="0" collapsed="false">
      <c r="A230" s="131" t="s">
        <v>858</v>
      </c>
      <c r="B230" s="132" t="n">
        <v>730</v>
      </c>
      <c r="C230" s="176" t="s">
        <v>859</v>
      </c>
      <c r="D230" s="134" t="n">
        <f aca="false">D231</f>
        <v>0</v>
      </c>
      <c r="E230" s="134" t="n">
        <f aca="false">E231</f>
        <v>62606</v>
      </c>
      <c r="F230" s="134" t="n">
        <f aca="false">F231</f>
        <v>62606</v>
      </c>
      <c r="G230" s="135"/>
      <c r="H230" s="135"/>
      <c r="I230" s="135"/>
    </row>
    <row r="231" customFormat="false" ht="28.5" hidden="false" customHeight="false" outlineLevel="0" collapsed="false">
      <c r="A231" s="131" t="s">
        <v>523</v>
      </c>
      <c r="B231" s="132" t="n">
        <v>730</v>
      </c>
      <c r="C231" s="176" t="s">
        <v>860</v>
      </c>
      <c r="D231" s="134" t="n">
        <f aca="false">D232</f>
        <v>0</v>
      </c>
      <c r="E231" s="134" t="n">
        <f aca="false">E232</f>
        <v>62606</v>
      </c>
      <c r="F231" s="134" t="n">
        <f aca="false">F232</f>
        <v>62606</v>
      </c>
      <c r="G231" s="135"/>
      <c r="H231" s="135"/>
      <c r="I231" s="135"/>
    </row>
    <row r="232" customFormat="false" ht="30.75" hidden="false" customHeight="true" outlineLevel="0" collapsed="false">
      <c r="A232" s="131" t="s">
        <v>525</v>
      </c>
      <c r="B232" s="132" t="n">
        <v>730</v>
      </c>
      <c r="C232" s="176" t="s">
        <v>861</v>
      </c>
      <c r="D232" s="134"/>
      <c r="E232" s="134" t="n">
        <v>62606</v>
      </c>
      <c r="F232" s="134" t="n">
        <v>62606</v>
      </c>
      <c r="G232" s="135"/>
      <c r="H232" s="135"/>
      <c r="I232" s="135"/>
    </row>
    <row r="233" customFormat="false" ht="30.75" hidden="true" customHeight="true" outlineLevel="0" collapsed="false">
      <c r="A233" s="154" t="s">
        <v>858</v>
      </c>
      <c r="B233" s="153" t="n">
        <v>730</v>
      </c>
      <c r="C233" s="175" t="s">
        <v>862</v>
      </c>
      <c r="D233" s="155" t="n">
        <f aca="false">D234</f>
        <v>0</v>
      </c>
      <c r="E233" s="155" t="n">
        <f aca="false">E234</f>
        <v>0</v>
      </c>
      <c r="F233" s="155" t="n">
        <f aca="false">F234</f>
        <v>0</v>
      </c>
      <c r="G233" s="128"/>
      <c r="H233" s="128"/>
      <c r="I233" s="128"/>
    </row>
    <row r="234" customFormat="false" ht="28.5" hidden="true" customHeight="false" outlineLevel="0" collapsed="false">
      <c r="A234" s="154" t="s">
        <v>523</v>
      </c>
      <c r="B234" s="153" t="n">
        <v>730</v>
      </c>
      <c r="C234" s="175" t="s">
        <v>863</v>
      </c>
      <c r="D234" s="155" t="n">
        <f aca="false">D235</f>
        <v>0</v>
      </c>
      <c r="E234" s="155" t="n">
        <f aca="false">E235</f>
        <v>0</v>
      </c>
      <c r="F234" s="155" t="n">
        <f aca="false">F235</f>
        <v>0</v>
      </c>
      <c r="G234" s="128"/>
      <c r="H234" s="128"/>
      <c r="I234" s="128"/>
    </row>
    <row r="235" customFormat="false" ht="30.75" hidden="true" customHeight="true" outlineLevel="0" collapsed="false">
      <c r="A235" s="154" t="s">
        <v>525</v>
      </c>
      <c r="B235" s="153" t="n">
        <v>730</v>
      </c>
      <c r="C235" s="175" t="s">
        <v>864</v>
      </c>
      <c r="D235" s="155"/>
      <c r="E235" s="155"/>
      <c r="F235" s="155"/>
      <c r="G235" s="128"/>
      <c r="H235" s="128"/>
      <c r="I235" s="128"/>
    </row>
    <row r="236" customFormat="false" ht="59.25" hidden="false" customHeight="true" outlineLevel="0" collapsed="false">
      <c r="A236" s="148" t="s">
        <v>865</v>
      </c>
      <c r="B236" s="132" t="n">
        <v>730</v>
      </c>
      <c r="C236" s="131" t="s">
        <v>866</v>
      </c>
      <c r="D236" s="134" t="n">
        <f aca="false">D237</f>
        <v>0</v>
      </c>
      <c r="E236" s="134" t="n">
        <f aca="false">E237</f>
        <v>24000</v>
      </c>
      <c r="F236" s="134" t="n">
        <f aca="false">F237</f>
        <v>24000</v>
      </c>
      <c r="G236" s="135"/>
      <c r="H236" s="135"/>
      <c r="I236" s="135"/>
    </row>
    <row r="237" customFormat="false" ht="28.5" hidden="false" customHeight="false" outlineLevel="0" collapsed="false">
      <c r="A237" s="131" t="s">
        <v>633</v>
      </c>
      <c r="B237" s="132" t="n">
        <v>730</v>
      </c>
      <c r="C237" s="131" t="s">
        <v>867</v>
      </c>
      <c r="D237" s="134" t="n">
        <f aca="false">D238</f>
        <v>0</v>
      </c>
      <c r="E237" s="134" t="n">
        <f aca="false">E238</f>
        <v>24000</v>
      </c>
      <c r="F237" s="134" t="n">
        <f aca="false">F238</f>
        <v>24000</v>
      </c>
      <c r="G237" s="135"/>
      <c r="H237" s="135"/>
      <c r="I237" s="135"/>
    </row>
    <row r="238" customFormat="false" ht="14.25" hidden="false" customHeight="false" outlineLevel="0" collapsed="false">
      <c r="A238" s="131" t="s">
        <v>635</v>
      </c>
      <c r="B238" s="132" t="n">
        <v>730</v>
      </c>
      <c r="C238" s="131" t="s">
        <v>868</v>
      </c>
      <c r="D238" s="134"/>
      <c r="E238" s="134" t="n">
        <v>24000</v>
      </c>
      <c r="F238" s="134" t="n">
        <v>24000</v>
      </c>
      <c r="G238" s="135"/>
      <c r="H238" s="135"/>
      <c r="I238" s="135"/>
    </row>
    <row r="239" customFormat="false" ht="16.5" hidden="false" customHeight="true" outlineLevel="0" collapsed="false">
      <c r="A239" s="87" t="s">
        <v>628</v>
      </c>
      <c r="B239" s="106" t="n">
        <v>730</v>
      </c>
      <c r="C239" s="107" t="s">
        <v>869</v>
      </c>
      <c r="D239" s="89" t="n">
        <f aca="false">D240+D245+D248</f>
        <v>4533.5</v>
      </c>
      <c r="E239" s="89" t="n">
        <f aca="false">E240+E245+E248</f>
        <v>0</v>
      </c>
      <c r="F239" s="89" t="n">
        <f aca="false">F240+F245+F248</f>
        <v>4533.5</v>
      </c>
      <c r="G239" s="128"/>
      <c r="H239" s="128"/>
      <c r="I239" s="128"/>
    </row>
    <row r="240" customFormat="false" ht="31.5" hidden="false" customHeight="true" outlineLevel="0" collapsed="false">
      <c r="A240" s="87" t="s">
        <v>870</v>
      </c>
      <c r="B240" s="106" t="n">
        <v>730</v>
      </c>
      <c r="C240" s="107" t="s">
        <v>871</v>
      </c>
      <c r="D240" s="89" t="n">
        <f aca="false">D242+D244</f>
        <v>254</v>
      </c>
      <c r="E240" s="89" t="n">
        <f aca="false">E242+E244</f>
        <v>0</v>
      </c>
      <c r="F240" s="89" t="n">
        <f aca="false">F242+F244</f>
        <v>254</v>
      </c>
      <c r="G240" s="128"/>
      <c r="H240" s="128"/>
      <c r="I240" s="128"/>
    </row>
    <row r="241" customFormat="false" ht="28.5" hidden="false" customHeight="false" outlineLevel="0" collapsed="false">
      <c r="A241" s="87" t="s">
        <v>523</v>
      </c>
      <c r="B241" s="106" t="n">
        <v>730</v>
      </c>
      <c r="C241" s="107" t="s">
        <v>872</v>
      </c>
      <c r="D241" s="89" t="n">
        <f aca="false">D242</f>
        <v>254</v>
      </c>
      <c r="E241" s="89" t="n">
        <f aca="false">E242</f>
        <v>0</v>
      </c>
      <c r="F241" s="89" t="n">
        <f aca="false">F242</f>
        <v>254</v>
      </c>
      <c r="G241" s="128"/>
      <c r="H241" s="128"/>
      <c r="I241" s="128"/>
    </row>
    <row r="242" customFormat="false" ht="28.5" hidden="false" customHeight="false" outlineLevel="0" collapsed="false">
      <c r="A242" s="87" t="s">
        <v>525</v>
      </c>
      <c r="B242" s="106" t="n">
        <v>730</v>
      </c>
      <c r="C242" s="107" t="s">
        <v>873</v>
      </c>
      <c r="D242" s="89" t="n">
        <v>254</v>
      </c>
      <c r="E242" s="89"/>
      <c r="F242" s="89" t="n">
        <v>254</v>
      </c>
      <c r="G242" s="128"/>
      <c r="H242" s="128"/>
      <c r="I242" s="128" t="n">
        <v>254</v>
      </c>
    </row>
    <row r="243" customFormat="false" ht="14.25" hidden="true" customHeight="false" outlineLevel="0" collapsed="false">
      <c r="A243" s="152" t="s">
        <v>527</v>
      </c>
      <c r="B243" s="153" t="n">
        <v>730</v>
      </c>
      <c r="C243" s="175" t="s">
        <v>874</v>
      </c>
      <c r="D243" s="155" t="n">
        <f aca="false">D244</f>
        <v>0</v>
      </c>
      <c r="E243" s="155" t="n">
        <f aca="false">E244</f>
        <v>0</v>
      </c>
      <c r="F243" s="155" t="n">
        <f aca="false">F244</f>
        <v>0</v>
      </c>
      <c r="G243" s="128"/>
      <c r="H243" s="128"/>
      <c r="I243" s="128"/>
    </row>
    <row r="244" customFormat="false" ht="57.75" hidden="true" customHeight="true" outlineLevel="0" collapsed="false">
      <c r="A244" s="152" t="s">
        <v>648</v>
      </c>
      <c r="B244" s="153" t="n">
        <v>730</v>
      </c>
      <c r="C244" s="175" t="s">
        <v>875</v>
      </c>
      <c r="D244" s="155"/>
      <c r="E244" s="155" t="n">
        <v>0</v>
      </c>
      <c r="F244" s="155"/>
      <c r="G244" s="128"/>
      <c r="H244" s="128"/>
      <c r="I244" s="128"/>
    </row>
    <row r="245" customFormat="false" ht="30.75" hidden="false" customHeight="true" outlineLevel="0" collapsed="false">
      <c r="A245" s="87" t="s">
        <v>882</v>
      </c>
      <c r="B245" s="106" t="n">
        <v>730</v>
      </c>
      <c r="C245" s="107" t="s">
        <v>883</v>
      </c>
      <c r="D245" s="89" t="n">
        <f aca="false">D246</f>
        <v>4279.5</v>
      </c>
      <c r="E245" s="89" t="n">
        <f aca="false">E246</f>
        <v>0</v>
      </c>
      <c r="F245" s="89" t="n">
        <f aca="false">F246</f>
        <v>4279.5</v>
      </c>
      <c r="G245" s="128"/>
      <c r="H245" s="128"/>
      <c r="I245" s="128"/>
    </row>
    <row r="246" customFormat="false" ht="28.5" hidden="false" customHeight="false" outlineLevel="0" collapsed="false">
      <c r="A246" s="87" t="s">
        <v>523</v>
      </c>
      <c r="B246" s="106" t="n">
        <v>730</v>
      </c>
      <c r="C246" s="107" t="s">
        <v>884</v>
      </c>
      <c r="D246" s="89" t="n">
        <f aca="false">D247</f>
        <v>4279.5</v>
      </c>
      <c r="E246" s="89" t="n">
        <f aca="false">E247</f>
        <v>0</v>
      </c>
      <c r="F246" s="89" t="n">
        <f aca="false">F247</f>
        <v>4279.5</v>
      </c>
      <c r="G246" s="128"/>
      <c r="H246" s="128"/>
      <c r="I246" s="128"/>
    </row>
    <row r="247" customFormat="false" ht="30.75" hidden="false" customHeight="true" outlineLevel="0" collapsed="false">
      <c r="A247" s="87" t="s">
        <v>525</v>
      </c>
      <c r="B247" s="106" t="n">
        <v>730</v>
      </c>
      <c r="C247" s="107" t="s">
        <v>885</v>
      </c>
      <c r="D247" s="89" t="n">
        <v>4279.5</v>
      </c>
      <c r="E247" s="89" t="n">
        <v>0</v>
      </c>
      <c r="F247" s="89" t="n">
        <v>4279.5</v>
      </c>
      <c r="G247" s="128"/>
      <c r="H247" s="128"/>
      <c r="I247" s="128" t="n">
        <v>4279.5</v>
      </c>
    </row>
    <row r="248" customFormat="false" ht="18.75" hidden="true" customHeight="true" outlineLevel="0" collapsed="false">
      <c r="A248" s="154" t="s">
        <v>886</v>
      </c>
      <c r="B248" s="153" t="n">
        <v>730</v>
      </c>
      <c r="C248" s="175" t="s">
        <v>887</v>
      </c>
      <c r="D248" s="155" t="n">
        <f aca="false">D249</f>
        <v>0</v>
      </c>
      <c r="E248" s="155" t="n">
        <f aca="false">E249</f>
        <v>0</v>
      </c>
      <c r="F248" s="155" t="n">
        <f aca="false">F249</f>
        <v>0</v>
      </c>
      <c r="G248" s="128"/>
      <c r="H248" s="128"/>
      <c r="I248" s="128"/>
    </row>
    <row r="249" customFormat="false" ht="28.5" hidden="true" customHeight="false" outlineLevel="0" collapsed="false">
      <c r="A249" s="154" t="s">
        <v>523</v>
      </c>
      <c r="B249" s="153" t="n">
        <v>730</v>
      </c>
      <c r="C249" s="175" t="s">
        <v>888</v>
      </c>
      <c r="D249" s="155" t="n">
        <f aca="false">D250</f>
        <v>0</v>
      </c>
      <c r="E249" s="155" t="n">
        <f aca="false">E250</f>
        <v>0</v>
      </c>
      <c r="F249" s="155" t="n">
        <f aca="false">F250</f>
        <v>0</v>
      </c>
      <c r="G249" s="128"/>
      <c r="H249" s="128"/>
      <c r="I249" s="128"/>
    </row>
    <row r="250" customFormat="false" ht="28.5" hidden="true" customHeight="false" outlineLevel="0" collapsed="false">
      <c r="A250" s="154" t="s">
        <v>525</v>
      </c>
      <c r="B250" s="153" t="n">
        <v>730</v>
      </c>
      <c r="C250" s="175" t="s">
        <v>889</v>
      </c>
      <c r="D250" s="155"/>
      <c r="E250" s="155"/>
      <c r="F250" s="155"/>
      <c r="G250" s="128"/>
      <c r="H250" s="128"/>
      <c r="I250" s="128"/>
    </row>
    <row r="251" customFormat="false" ht="15" hidden="false" customHeight="true" outlineLevel="0" collapsed="false">
      <c r="A251" s="158" t="s">
        <v>504</v>
      </c>
      <c r="B251" s="132" t="n">
        <v>730</v>
      </c>
      <c r="C251" s="131" t="s">
        <v>895</v>
      </c>
      <c r="D251" s="134" t="n">
        <f aca="false">D252+D255+D258+D261+D264+D269+D266</f>
        <v>6118.2</v>
      </c>
      <c r="E251" s="134" t="n">
        <f aca="false">E252+E255+E258+E261+E264+E269+E266</f>
        <v>0</v>
      </c>
      <c r="F251" s="134" t="n">
        <f aca="false">F252+F255+F258+F261+F264+F269+F266</f>
        <v>6118.2</v>
      </c>
      <c r="G251" s="135"/>
      <c r="H251" s="135"/>
      <c r="I251" s="135"/>
    </row>
    <row r="252" s="157" customFormat="true" ht="14.25" hidden="false" customHeight="false" outlineLevel="0" collapsed="false">
      <c r="A252" s="176" t="s">
        <v>896</v>
      </c>
      <c r="B252" s="132" t="n">
        <v>730</v>
      </c>
      <c r="C252" s="131" t="s">
        <v>897</v>
      </c>
      <c r="D252" s="134" t="n">
        <f aca="false">D253</f>
        <v>405.9</v>
      </c>
      <c r="E252" s="134" t="n">
        <f aca="false">E253</f>
        <v>0</v>
      </c>
      <c r="F252" s="134" t="n">
        <f aca="false">F253</f>
        <v>405.9</v>
      </c>
      <c r="G252" s="135"/>
      <c r="H252" s="135"/>
      <c r="I252" s="135"/>
    </row>
    <row r="253" s="157" customFormat="true" ht="28.5" hidden="false" customHeight="false" outlineLevel="0" collapsed="false">
      <c r="A253" s="131" t="s">
        <v>633</v>
      </c>
      <c r="B253" s="132" t="n">
        <v>730</v>
      </c>
      <c r="C253" s="131" t="s">
        <v>898</v>
      </c>
      <c r="D253" s="134" t="n">
        <f aca="false">D254</f>
        <v>405.9</v>
      </c>
      <c r="E253" s="134" t="n">
        <f aca="false">E254</f>
        <v>0</v>
      </c>
      <c r="F253" s="134" t="n">
        <f aca="false">F254</f>
        <v>405.9</v>
      </c>
      <c r="G253" s="135"/>
      <c r="H253" s="135"/>
      <c r="I253" s="135"/>
    </row>
    <row r="254" s="157" customFormat="true" ht="14.25" hidden="false" customHeight="false" outlineLevel="0" collapsed="false">
      <c r="A254" s="131" t="s">
        <v>635</v>
      </c>
      <c r="B254" s="132" t="n">
        <v>730</v>
      </c>
      <c r="C254" s="131" t="s">
        <v>899</v>
      </c>
      <c r="D254" s="134" t="n">
        <v>405.9</v>
      </c>
      <c r="E254" s="134"/>
      <c r="F254" s="134" t="n">
        <v>405.9</v>
      </c>
      <c r="G254" s="135"/>
      <c r="H254" s="135"/>
      <c r="I254" s="135" t="n">
        <v>405.9</v>
      </c>
    </row>
    <row r="255" s="157" customFormat="true" ht="14.25" hidden="false" customHeight="false" outlineLevel="0" collapsed="false">
      <c r="A255" s="176" t="s">
        <v>900</v>
      </c>
      <c r="B255" s="132" t="n">
        <v>730</v>
      </c>
      <c r="C255" s="131" t="s">
        <v>901</v>
      </c>
      <c r="D255" s="134" t="n">
        <f aca="false">D256</f>
        <v>145</v>
      </c>
      <c r="E255" s="134" t="n">
        <f aca="false">E256</f>
        <v>0</v>
      </c>
      <c r="F255" s="134" t="n">
        <f aca="false">F256</f>
        <v>145</v>
      </c>
      <c r="G255" s="135"/>
      <c r="H255" s="135"/>
      <c r="I255" s="135"/>
    </row>
    <row r="256" s="157" customFormat="true" ht="28.5" hidden="false" customHeight="true" outlineLevel="0" collapsed="false">
      <c r="A256" s="131" t="s">
        <v>633</v>
      </c>
      <c r="B256" s="132" t="n">
        <v>730</v>
      </c>
      <c r="C256" s="131" t="s">
        <v>902</v>
      </c>
      <c r="D256" s="134" t="n">
        <f aca="false">D257</f>
        <v>145</v>
      </c>
      <c r="E256" s="134" t="n">
        <f aca="false">E257</f>
        <v>0</v>
      </c>
      <c r="F256" s="134" t="n">
        <f aca="false">F257</f>
        <v>145</v>
      </c>
      <c r="G256" s="135"/>
      <c r="H256" s="135"/>
      <c r="I256" s="135"/>
    </row>
    <row r="257" s="157" customFormat="true" ht="14.25" hidden="false" customHeight="false" outlineLevel="0" collapsed="false">
      <c r="A257" s="131" t="s">
        <v>635</v>
      </c>
      <c r="B257" s="132" t="n">
        <v>730</v>
      </c>
      <c r="C257" s="131" t="s">
        <v>903</v>
      </c>
      <c r="D257" s="134" t="n">
        <v>145</v>
      </c>
      <c r="E257" s="134"/>
      <c r="F257" s="134" t="n">
        <v>145</v>
      </c>
      <c r="G257" s="135"/>
      <c r="H257" s="135"/>
      <c r="I257" s="135" t="n">
        <v>145</v>
      </c>
    </row>
    <row r="258" customFormat="false" ht="28.5" hidden="false" customHeight="false" outlineLevel="0" collapsed="false">
      <c r="A258" s="131" t="s">
        <v>904</v>
      </c>
      <c r="B258" s="132" t="n">
        <v>730</v>
      </c>
      <c r="C258" s="176" t="s">
        <v>905</v>
      </c>
      <c r="D258" s="134" t="n">
        <f aca="false">D259</f>
        <v>5056.8</v>
      </c>
      <c r="E258" s="134" t="n">
        <f aca="false">E259</f>
        <v>0</v>
      </c>
      <c r="F258" s="134" t="n">
        <f aca="false">F259</f>
        <v>5056.8</v>
      </c>
      <c r="G258" s="135"/>
      <c r="H258" s="135"/>
      <c r="I258" s="135"/>
    </row>
    <row r="259" customFormat="false" ht="14.25" hidden="false" customHeight="false" outlineLevel="0" collapsed="false">
      <c r="A259" s="158" t="s">
        <v>527</v>
      </c>
      <c r="B259" s="132" t="n">
        <v>730</v>
      </c>
      <c r="C259" s="176" t="s">
        <v>906</v>
      </c>
      <c r="D259" s="134" t="n">
        <f aca="false">D260</f>
        <v>5056.8</v>
      </c>
      <c r="E259" s="134" t="n">
        <f aca="false">E260</f>
        <v>0</v>
      </c>
      <c r="F259" s="134" t="n">
        <f aca="false">F260</f>
        <v>5056.8</v>
      </c>
      <c r="G259" s="135"/>
      <c r="H259" s="135"/>
      <c r="I259" s="135"/>
    </row>
    <row r="260" customFormat="false" ht="42" hidden="false" customHeight="true" outlineLevel="0" collapsed="false">
      <c r="A260" s="158" t="s">
        <v>791</v>
      </c>
      <c r="B260" s="132" t="n">
        <v>730</v>
      </c>
      <c r="C260" s="131" t="s">
        <v>907</v>
      </c>
      <c r="D260" s="134" t="n">
        <v>5056.8</v>
      </c>
      <c r="E260" s="134"/>
      <c r="F260" s="134" t="n">
        <v>5056.8</v>
      </c>
      <c r="G260" s="135"/>
      <c r="H260" s="135"/>
      <c r="I260" s="135" t="n">
        <v>5056.8</v>
      </c>
    </row>
    <row r="261" s="157" customFormat="true" ht="15" hidden="false" customHeight="true" outlineLevel="0" collapsed="false">
      <c r="A261" s="176" t="s">
        <v>908</v>
      </c>
      <c r="B261" s="132" t="n">
        <v>730</v>
      </c>
      <c r="C261" s="131" t="s">
        <v>909</v>
      </c>
      <c r="D261" s="134" t="n">
        <f aca="false">D262+D264</f>
        <v>510.5</v>
      </c>
      <c r="E261" s="134" t="n">
        <f aca="false">E262+E264</f>
        <v>0</v>
      </c>
      <c r="F261" s="134" t="n">
        <f aca="false">F262+F264</f>
        <v>510.5</v>
      </c>
      <c r="G261" s="135"/>
      <c r="H261" s="135"/>
      <c r="I261" s="135"/>
    </row>
    <row r="262" s="157" customFormat="true" ht="28.5" hidden="false" customHeight="true" outlineLevel="0" collapsed="false">
      <c r="A262" s="131" t="s">
        <v>523</v>
      </c>
      <c r="B262" s="132" t="n">
        <v>730</v>
      </c>
      <c r="C262" s="131" t="s">
        <v>910</v>
      </c>
      <c r="D262" s="134" t="n">
        <f aca="false">D263</f>
        <v>510.5</v>
      </c>
      <c r="E262" s="134" t="n">
        <f aca="false">E263</f>
        <v>0</v>
      </c>
      <c r="F262" s="134" t="n">
        <f aca="false">F263</f>
        <v>510.5</v>
      </c>
      <c r="G262" s="135"/>
      <c r="H262" s="135"/>
      <c r="I262" s="135"/>
    </row>
    <row r="263" s="157" customFormat="true" ht="15" hidden="false" customHeight="true" outlineLevel="0" collapsed="false">
      <c r="A263" s="131" t="s">
        <v>525</v>
      </c>
      <c r="B263" s="132" t="n">
        <v>730</v>
      </c>
      <c r="C263" s="131" t="s">
        <v>911</v>
      </c>
      <c r="D263" s="134" t="n">
        <v>510.5</v>
      </c>
      <c r="E263" s="134"/>
      <c r="F263" s="134" t="n">
        <v>510.5</v>
      </c>
      <c r="G263" s="135"/>
      <c r="H263" s="135"/>
      <c r="I263" s="135" t="n">
        <v>510.5</v>
      </c>
    </row>
    <row r="264" customFormat="false" ht="14.25" hidden="true" customHeight="false" outlineLevel="0" collapsed="false">
      <c r="A264" s="152" t="s">
        <v>527</v>
      </c>
      <c r="B264" s="153" t="n">
        <v>730</v>
      </c>
      <c r="C264" s="175" t="s">
        <v>912</v>
      </c>
      <c r="D264" s="155" t="n">
        <f aca="false">D265</f>
        <v>0</v>
      </c>
      <c r="E264" s="155" t="n">
        <f aca="false">E265</f>
        <v>0</v>
      </c>
      <c r="F264" s="155" t="n">
        <f aca="false">F265</f>
        <v>0</v>
      </c>
      <c r="G264" s="128"/>
      <c r="H264" s="128"/>
      <c r="I264" s="128"/>
    </row>
    <row r="265" customFormat="false" ht="42" hidden="true" customHeight="true" outlineLevel="0" collapsed="false">
      <c r="A265" s="152" t="s">
        <v>791</v>
      </c>
      <c r="B265" s="153" t="n">
        <v>730</v>
      </c>
      <c r="C265" s="154" t="s">
        <v>913</v>
      </c>
      <c r="D265" s="155"/>
      <c r="E265" s="155"/>
      <c r="F265" s="155"/>
      <c r="G265" s="128"/>
      <c r="H265" s="128"/>
      <c r="I265" s="128"/>
    </row>
    <row r="266" customFormat="false" ht="27.75" hidden="true" customHeight="true" outlineLevel="0" collapsed="false">
      <c r="A266" s="174" t="s">
        <v>1363</v>
      </c>
      <c r="B266" s="153" t="n">
        <v>730</v>
      </c>
      <c r="C266" s="154" t="s">
        <v>914</v>
      </c>
      <c r="D266" s="155" t="n">
        <f aca="false">D267</f>
        <v>0</v>
      </c>
      <c r="E266" s="155" t="n">
        <f aca="false">E267</f>
        <v>0</v>
      </c>
      <c r="F266" s="155" t="n">
        <f aca="false">F267</f>
        <v>0</v>
      </c>
      <c r="G266" s="128"/>
      <c r="H266" s="128"/>
      <c r="I266" s="128"/>
    </row>
    <row r="267" customFormat="false" ht="28.5" hidden="true" customHeight="false" outlineLevel="0" collapsed="false">
      <c r="A267" s="152" t="s">
        <v>678</v>
      </c>
      <c r="B267" s="153" t="n">
        <v>730</v>
      </c>
      <c r="C267" s="154" t="s">
        <v>915</v>
      </c>
      <c r="D267" s="155" t="n">
        <f aca="false">D268</f>
        <v>0</v>
      </c>
      <c r="E267" s="155" t="n">
        <f aca="false">E268</f>
        <v>0</v>
      </c>
      <c r="F267" s="155" t="n">
        <f aca="false">F268</f>
        <v>0</v>
      </c>
      <c r="G267" s="128"/>
      <c r="H267" s="128"/>
      <c r="I267" s="128"/>
    </row>
    <row r="268" customFormat="false" ht="28.5" hidden="true" customHeight="false" outlineLevel="0" collapsed="false">
      <c r="A268" s="152" t="s">
        <v>678</v>
      </c>
      <c r="B268" s="153" t="n">
        <v>730</v>
      </c>
      <c r="C268" s="154" t="s">
        <v>916</v>
      </c>
      <c r="D268" s="155"/>
      <c r="E268" s="155" t="n">
        <v>0</v>
      </c>
      <c r="F268" s="155"/>
      <c r="G268" s="128"/>
      <c r="H268" s="128"/>
      <c r="I268" s="128"/>
    </row>
    <row r="269" customFormat="false" ht="27.75" hidden="true" customHeight="true" outlineLevel="0" collapsed="false">
      <c r="A269" s="174" t="s">
        <v>1364</v>
      </c>
      <c r="B269" s="153" t="n">
        <v>730</v>
      </c>
      <c r="C269" s="154" t="s">
        <v>917</v>
      </c>
      <c r="D269" s="155" t="n">
        <f aca="false">D270</f>
        <v>0</v>
      </c>
      <c r="E269" s="155" t="n">
        <f aca="false">E270</f>
        <v>0</v>
      </c>
      <c r="F269" s="155" t="n">
        <f aca="false">F270</f>
        <v>0</v>
      </c>
      <c r="G269" s="128"/>
      <c r="H269" s="128"/>
      <c r="I269" s="128"/>
    </row>
    <row r="270" customFormat="false" ht="28.5" hidden="true" customHeight="false" outlineLevel="0" collapsed="false">
      <c r="A270" s="152" t="s">
        <v>678</v>
      </c>
      <c r="B270" s="153" t="n">
        <v>730</v>
      </c>
      <c r="C270" s="154" t="s">
        <v>918</v>
      </c>
      <c r="D270" s="155" t="n">
        <f aca="false">D271</f>
        <v>0</v>
      </c>
      <c r="E270" s="155" t="n">
        <f aca="false">E271</f>
        <v>0</v>
      </c>
      <c r="F270" s="155" t="n">
        <f aca="false">F271</f>
        <v>0</v>
      </c>
      <c r="G270" s="128"/>
      <c r="H270" s="128"/>
      <c r="I270" s="128"/>
    </row>
    <row r="271" customFormat="false" ht="28.5" hidden="true" customHeight="false" outlineLevel="0" collapsed="false">
      <c r="A271" s="152" t="s">
        <v>678</v>
      </c>
      <c r="B271" s="153" t="n">
        <v>730</v>
      </c>
      <c r="C271" s="154" t="s">
        <v>919</v>
      </c>
      <c r="D271" s="155"/>
      <c r="E271" s="155" t="n">
        <v>0</v>
      </c>
      <c r="F271" s="155"/>
      <c r="G271" s="128"/>
      <c r="H271" s="128"/>
      <c r="I271" s="128"/>
    </row>
    <row r="272" customFormat="false" ht="14.25" hidden="false" customHeight="false" outlineLevel="0" collapsed="false">
      <c r="A272" s="137" t="s">
        <v>920</v>
      </c>
      <c r="B272" s="132" t="n">
        <v>730</v>
      </c>
      <c r="C272" s="173" t="s">
        <v>921</v>
      </c>
      <c r="D272" s="139" t="n">
        <f aca="false">D273+D304</f>
        <v>27760.7</v>
      </c>
      <c r="E272" s="139" t="n">
        <f aca="false">E273+E304</f>
        <v>0</v>
      </c>
      <c r="F272" s="139" t="n">
        <f aca="false">F273+F304</f>
        <v>27760.7</v>
      </c>
      <c r="G272" s="128"/>
      <c r="H272" s="128"/>
      <c r="I272" s="128"/>
    </row>
    <row r="273" s="157" customFormat="true" ht="14.25" hidden="false" customHeight="true" outlineLevel="0" collapsed="false">
      <c r="A273" s="131" t="s">
        <v>504</v>
      </c>
      <c r="B273" s="132" t="n">
        <v>730</v>
      </c>
      <c r="C273" s="176" t="s">
        <v>922</v>
      </c>
      <c r="D273" s="134" t="n">
        <f aca="false">D280+D285+D290+D295+D277+D298+D301+D274+D313</f>
        <v>27760.7</v>
      </c>
      <c r="E273" s="134" t="n">
        <f aca="false">E280+E285+E290+E295+E277+E298+E301+E274+E313</f>
        <v>0</v>
      </c>
      <c r="F273" s="134" t="n">
        <f aca="false">F280+F285+F290+F295+F277+F298+F301+F274+F313</f>
        <v>27760.7</v>
      </c>
      <c r="G273" s="135"/>
      <c r="H273" s="135"/>
      <c r="I273" s="135"/>
    </row>
    <row r="274" s="157" customFormat="true" ht="14.25" hidden="true" customHeight="false" outlineLevel="0" collapsed="false">
      <c r="A274" s="131" t="s">
        <v>617</v>
      </c>
      <c r="B274" s="132" t="n">
        <v>730</v>
      </c>
      <c r="C274" s="131" t="s">
        <v>923</v>
      </c>
      <c r="D274" s="134" t="n">
        <f aca="false">D275</f>
        <v>0</v>
      </c>
      <c r="E274" s="134" t="n">
        <f aca="false">E275</f>
        <v>0</v>
      </c>
      <c r="F274" s="134" t="n">
        <f aca="false">F275</f>
        <v>0</v>
      </c>
      <c r="G274" s="135"/>
      <c r="H274" s="135"/>
      <c r="I274" s="135"/>
    </row>
    <row r="275" s="157" customFormat="true" ht="14.25" hidden="true" customHeight="false" outlineLevel="0" collapsed="false">
      <c r="A275" s="131" t="s">
        <v>527</v>
      </c>
      <c r="B275" s="132" t="n">
        <v>730</v>
      </c>
      <c r="C275" s="131" t="s">
        <v>924</v>
      </c>
      <c r="D275" s="134" t="n">
        <f aca="false">D276</f>
        <v>0</v>
      </c>
      <c r="E275" s="134" t="n">
        <f aca="false">E276</f>
        <v>0</v>
      </c>
      <c r="F275" s="134" t="n">
        <f aca="false">F276</f>
        <v>0</v>
      </c>
      <c r="G275" s="135"/>
      <c r="H275" s="135"/>
      <c r="I275" s="135"/>
    </row>
    <row r="276" s="157" customFormat="true" ht="14.25" hidden="true" customHeight="false" outlineLevel="0" collapsed="false">
      <c r="A276" s="179" t="s">
        <v>620</v>
      </c>
      <c r="B276" s="132" t="n">
        <v>730</v>
      </c>
      <c r="C276" s="131" t="s">
        <v>925</v>
      </c>
      <c r="D276" s="134"/>
      <c r="E276" s="134"/>
      <c r="F276" s="134"/>
      <c r="G276" s="135"/>
      <c r="H276" s="135"/>
      <c r="I276" s="135"/>
    </row>
    <row r="277" s="157" customFormat="true" ht="14.25" hidden="false" customHeight="false" outlineLevel="0" collapsed="false">
      <c r="A277" s="176" t="s">
        <v>926</v>
      </c>
      <c r="B277" s="132" t="n">
        <v>730</v>
      </c>
      <c r="C277" s="176" t="s">
        <v>927</v>
      </c>
      <c r="D277" s="134" t="n">
        <f aca="false">D278</f>
        <v>85</v>
      </c>
      <c r="E277" s="134" t="n">
        <f aca="false">E278</f>
        <v>0</v>
      </c>
      <c r="F277" s="134" t="n">
        <f aca="false">F278</f>
        <v>85</v>
      </c>
      <c r="G277" s="135"/>
      <c r="H277" s="135"/>
      <c r="I277" s="135"/>
    </row>
    <row r="278" s="178" customFormat="true" ht="28.5" hidden="false" customHeight="false" outlineLevel="0" collapsed="false">
      <c r="A278" s="131" t="s">
        <v>633</v>
      </c>
      <c r="B278" s="132" t="n">
        <v>730</v>
      </c>
      <c r="C278" s="176" t="s">
        <v>928</v>
      </c>
      <c r="D278" s="134" t="n">
        <f aca="false">D279</f>
        <v>85</v>
      </c>
      <c r="E278" s="134" t="n">
        <f aca="false">E279</f>
        <v>0</v>
      </c>
      <c r="F278" s="134" t="n">
        <f aca="false">F279</f>
        <v>85</v>
      </c>
      <c r="G278" s="159"/>
      <c r="H278" s="159"/>
      <c r="I278" s="159"/>
    </row>
    <row r="279" s="157" customFormat="true" ht="14.25" hidden="false" customHeight="false" outlineLevel="0" collapsed="false">
      <c r="A279" s="131" t="s">
        <v>635</v>
      </c>
      <c r="B279" s="132" t="n">
        <v>730</v>
      </c>
      <c r="C279" s="176" t="s">
        <v>929</v>
      </c>
      <c r="D279" s="134" t="n">
        <v>85</v>
      </c>
      <c r="E279" s="134"/>
      <c r="F279" s="134" t="n">
        <v>85</v>
      </c>
      <c r="G279" s="135"/>
      <c r="H279" s="135"/>
      <c r="I279" s="135" t="n">
        <v>85</v>
      </c>
    </row>
    <row r="280" s="157" customFormat="true" ht="28.5" hidden="false" customHeight="false" outlineLevel="0" collapsed="false">
      <c r="A280" s="131" t="s">
        <v>930</v>
      </c>
      <c r="B280" s="132" t="n">
        <v>730</v>
      </c>
      <c r="C280" s="131" t="s">
        <v>931</v>
      </c>
      <c r="D280" s="134" t="n">
        <f aca="false">D283+D281</f>
        <v>8145.5</v>
      </c>
      <c r="E280" s="134" t="n">
        <f aca="false">E283+E281</f>
        <v>0</v>
      </c>
      <c r="F280" s="134" t="n">
        <f aca="false">F283+F281</f>
        <v>8145.5</v>
      </c>
      <c r="G280" s="135"/>
      <c r="H280" s="135"/>
      <c r="I280" s="135"/>
    </row>
    <row r="281" s="157" customFormat="true" ht="15" hidden="true" customHeight="true" outlineLevel="0" collapsed="false">
      <c r="A281" s="131" t="s">
        <v>523</v>
      </c>
      <c r="B281" s="132" t="n">
        <v>730</v>
      </c>
      <c r="C281" s="131" t="s">
        <v>932</v>
      </c>
      <c r="D281" s="134" t="n">
        <f aca="false">D282</f>
        <v>0</v>
      </c>
      <c r="E281" s="134" t="n">
        <f aca="false">E282</f>
        <v>0</v>
      </c>
      <c r="F281" s="134" t="n">
        <f aca="false">F282</f>
        <v>0</v>
      </c>
      <c r="G281" s="135"/>
      <c r="H281" s="135"/>
      <c r="I281" s="135"/>
    </row>
    <row r="282" s="157" customFormat="true" ht="14.25" hidden="true" customHeight="true" outlineLevel="0" collapsed="false">
      <c r="A282" s="131" t="s">
        <v>525</v>
      </c>
      <c r="B282" s="132" t="n">
        <v>730</v>
      </c>
      <c r="C282" s="131" t="s">
        <v>933</v>
      </c>
      <c r="D282" s="134"/>
      <c r="E282" s="134"/>
      <c r="F282" s="134"/>
      <c r="G282" s="135"/>
      <c r="H282" s="135"/>
      <c r="I282" s="135"/>
    </row>
    <row r="283" s="157" customFormat="true" ht="14.25" hidden="false" customHeight="false" outlineLevel="0" collapsed="false">
      <c r="A283" s="158" t="s">
        <v>527</v>
      </c>
      <c r="B283" s="132" t="n">
        <v>730</v>
      </c>
      <c r="C283" s="131" t="s">
        <v>934</v>
      </c>
      <c r="D283" s="134" t="n">
        <f aca="false">D284</f>
        <v>8145.5</v>
      </c>
      <c r="E283" s="134" t="n">
        <f aca="false">E284</f>
        <v>0</v>
      </c>
      <c r="F283" s="134" t="n">
        <f aca="false">F284</f>
        <v>8145.5</v>
      </c>
      <c r="G283" s="135"/>
      <c r="H283" s="135"/>
      <c r="I283" s="135"/>
    </row>
    <row r="284" s="164" customFormat="true" ht="57.75" hidden="false" customHeight="true" outlineLevel="0" collapsed="false">
      <c r="A284" s="180" t="s">
        <v>648</v>
      </c>
      <c r="B284" s="161" t="n">
        <v>730</v>
      </c>
      <c r="C284" s="160" t="s">
        <v>935</v>
      </c>
      <c r="D284" s="162" t="n">
        <v>8145.5</v>
      </c>
      <c r="E284" s="162"/>
      <c r="F284" s="162" t="n">
        <v>8145.5</v>
      </c>
      <c r="G284" s="163"/>
      <c r="H284" s="163"/>
      <c r="I284" s="163" t="n">
        <v>9002.5</v>
      </c>
    </row>
    <row r="285" s="157" customFormat="true" ht="17.45" hidden="false" customHeight="true" outlineLevel="0" collapsed="false">
      <c r="A285" s="131" t="s">
        <v>936</v>
      </c>
      <c r="B285" s="132" t="n">
        <v>730</v>
      </c>
      <c r="C285" s="131" t="s">
        <v>937</v>
      </c>
      <c r="D285" s="134" t="n">
        <f aca="false">D286+D288</f>
        <v>17229</v>
      </c>
      <c r="E285" s="134" t="n">
        <f aca="false">E286+E288</f>
        <v>0</v>
      </c>
      <c r="F285" s="134" t="n">
        <f aca="false">F286+F288</f>
        <v>17229</v>
      </c>
      <c r="G285" s="135"/>
      <c r="H285" s="135"/>
      <c r="I285" s="135"/>
    </row>
    <row r="286" s="157" customFormat="true" ht="15" hidden="false" customHeight="true" outlineLevel="0" collapsed="false">
      <c r="A286" s="131" t="s">
        <v>523</v>
      </c>
      <c r="B286" s="132" t="n">
        <v>730</v>
      </c>
      <c r="C286" s="131" t="s">
        <v>938</v>
      </c>
      <c r="D286" s="134" t="n">
        <f aca="false">D287</f>
        <v>345</v>
      </c>
      <c r="E286" s="134" t="n">
        <f aca="false">E287</f>
        <v>0</v>
      </c>
      <c r="F286" s="134" t="n">
        <f aca="false">F287</f>
        <v>345</v>
      </c>
      <c r="G286" s="135"/>
      <c r="H286" s="135"/>
      <c r="I286" s="135"/>
    </row>
    <row r="287" s="157" customFormat="true" ht="28.5" hidden="false" customHeight="false" outlineLevel="0" collapsed="false">
      <c r="A287" s="131" t="s">
        <v>525</v>
      </c>
      <c r="B287" s="132" t="n">
        <v>730</v>
      </c>
      <c r="C287" s="131" t="s">
        <v>939</v>
      </c>
      <c r="D287" s="134" t="n">
        <v>345</v>
      </c>
      <c r="E287" s="134"/>
      <c r="F287" s="134" t="n">
        <v>345</v>
      </c>
      <c r="G287" s="135"/>
      <c r="H287" s="135"/>
      <c r="I287" s="135" t="n">
        <v>345</v>
      </c>
    </row>
    <row r="288" s="157" customFormat="true" ht="14.25" hidden="false" customHeight="false" outlineLevel="0" collapsed="false">
      <c r="A288" s="158" t="s">
        <v>527</v>
      </c>
      <c r="B288" s="132" t="n">
        <v>730</v>
      </c>
      <c r="C288" s="131" t="s">
        <v>940</v>
      </c>
      <c r="D288" s="134" t="n">
        <f aca="false">D289</f>
        <v>16884</v>
      </c>
      <c r="E288" s="134" t="n">
        <f aca="false">E289</f>
        <v>0</v>
      </c>
      <c r="F288" s="134" t="n">
        <f aca="false">F289</f>
        <v>16884</v>
      </c>
      <c r="G288" s="135"/>
      <c r="H288" s="135"/>
      <c r="I288" s="135"/>
    </row>
    <row r="289" s="164" customFormat="true" ht="57.75" hidden="false" customHeight="true" outlineLevel="0" collapsed="false">
      <c r="A289" s="180" t="s">
        <v>648</v>
      </c>
      <c r="B289" s="161" t="n">
        <v>730</v>
      </c>
      <c r="C289" s="160" t="s">
        <v>941</v>
      </c>
      <c r="D289" s="162" t="n">
        <v>16884</v>
      </c>
      <c r="E289" s="162"/>
      <c r="F289" s="162" t="n">
        <v>16884</v>
      </c>
      <c r="G289" s="163"/>
      <c r="H289" s="163"/>
      <c r="I289" s="163" t="n">
        <v>17783</v>
      </c>
    </row>
    <row r="290" s="157" customFormat="true" ht="14.25" hidden="false" customHeight="false" outlineLevel="0" collapsed="false">
      <c r="A290" s="131" t="s">
        <v>942</v>
      </c>
      <c r="B290" s="132" t="n">
        <v>730</v>
      </c>
      <c r="C290" s="131" t="s">
        <v>943</v>
      </c>
      <c r="D290" s="134" t="n">
        <f aca="false">D293+D291</f>
        <v>1024</v>
      </c>
      <c r="E290" s="134" t="n">
        <f aca="false">E293+E291</f>
        <v>0</v>
      </c>
      <c r="F290" s="134" t="n">
        <f aca="false">F293+F291</f>
        <v>1024</v>
      </c>
      <c r="G290" s="135"/>
      <c r="H290" s="135"/>
      <c r="I290" s="135"/>
    </row>
    <row r="291" s="157" customFormat="true" ht="15" hidden="true" customHeight="true" outlineLevel="0" collapsed="false">
      <c r="A291" s="131" t="s">
        <v>523</v>
      </c>
      <c r="B291" s="132" t="n">
        <v>730</v>
      </c>
      <c r="C291" s="131" t="s">
        <v>944</v>
      </c>
      <c r="D291" s="134" t="n">
        <f aca="false">D292</f>
        <v>0</v>
      </c>
      <c r="E291" s="134" t="n">
        <f aca="false">E292</f>
        <v>0</v>
      </c>
      <c r="F291" s="134" t="n">
        <f aca="false">F292</f>
        <v>0</v>
      </c>
      <c r="G291" s="135"/>
      <c r="H291" s="135"/>
      <c r="I291" s="135"/>
    </row>
    <row r="292" s="157" customFormat="true" ht="28.5" hidden="true" customHeight="false" outlineLevel="0" collapsed="false">
      <c r="A292" s="131" t="s">
        <v>525</v>
      </c>
      <c r="B292" s="132" t="n">
        <v>730</v>
      </c>
      <c r="C292" s="131" t="s">
        <v>945</v>
      </c>
      <c r="D292" s="134"/>
      <c r="E292" s="134" t="n">
        <v>0</v>
      </c>
      <c r="F292" s="134"/>
      <c r="G292" s="135"/>
      <c r="H292" s="135"/>
      <c r="I292" s="135"/>
    </row>
    <row r="293" s="157" customFormat="true" ht="14.25" hidden="false" customHeight="false" outlineLevel="0" collapsed="false">
      <c r="A293" s="158" t="s">
        <v>527</v>
      </c>
      <c r="B293" s="132" t="n">
        <v>730</v>
      </c>
      <c r="C293" s="131" t="s">
        <v>946</v>
      </c>
      <c r="D293" s="134" t="n">
        <f aca="false">D294</f>
        <v>1024</v>
      </c>
      <c r="E293" s="134" t="n">
        <f aca="false">E294</f>
        <v>0</v>
      </c>
      <c r="F293" s="134" t="n">
        <f aca="false">F294</f>
        <v>1024</v>
      </c>
      <c r="G293" s="135"/>
      <c r="H293" s="135"/>
      <c r="I293" s="135"/>
    </row>
    <row r="294" s="157" customFormat="true" ht="71.25" hidden="false" customHeight="false" outlineLevel="0" collapsed="false">
      <c r="A294" s="158" t="s">
        <v>648</v>
      </c>
      <c r="B294" s="132" t="n">
        <v>730</v>
      </c>
      <c r="C294" s="131" t="s">
        <v>947</v>
      </c>
      <c r="D294" s="134" t="n">
        <v>1024</v>
      </c>
      <c r="E294" s="134"/>
      <c r="F294" s="134" t="n">
        <v>1024</v>
      </c>
      <c r="G294" s="135"/>
      <c r="H294" s="135"/>
      <c r="I294" s="135" t="n">
        <v>1024</v>
      </c>
    </row>
    <row r="295" s="157" customFormat="true" ht="28.5" hidden="false" customHeight="false" outlineLevel="0" collapsed="false">
      <c r="A295" s="131" t="s">
        <v>948</v>
      </c>
      <c r="B295" s="132" t="n">
        <v>730</v>
      </c>
      <c r="C295" s="176" t="s">
        <v>949</v>
      </c>
      <c r="D295" s="134" t="n">
        <f aca="false">D296</f>
        <v>1277.2</v>
      </c>
      <c r="E295" s="134" t="n">
        <f aca="false">E296</f>
        <v>0</v>
      </c>
      <c r="F295" s="134" t="n">
        <f aca="false">F296</f>
        <v>1277.2</v>
      </c>
      <c r="G295" s="135"/>
      <c r="H295" s="135"/>
      <c r="I295" s="135"/>
    </row>
    <row r="296" s="157" customFormat="true" ht="14.25" hidden="false" customHeight="false" outlineLevel="0" collapsed="false">
      <c r="A296" s="158" t="s">
        <v>527</v>
      </c>
      <c r="B296" s="132" t="n">
        <v>730</v>
      </c>
      <c r="C296" s="176" t="s">
        <v>950</v>
      </c>
      <c r="D296" s="134" t="n">
        <f aca="false">D297</f>
        <v>1277.2</v>
      </c>
      <c r="E296" s="134" t="n">
        <f aca="false">E297</f>
        <v>0</v>
      </c>
      <c r="F296" s="134" t="n">
        <f aca="false">F297</f>
        <v>1277.2</v>
      </c>
      <c r="G296" s="135"/>
      <c r="H296" s="135"/>
      <c r="I296" s="135"/>
    </row>
    <row r="297" s="157" customFormat="true" ht="57.2" hidden="false" customHeight="true" outlineLevel="0" collapsed="false">
      <c r="A297" s="158" t="s">
        <v>648</v>
      </c>
      <c r="B297" s="132" t="n">
        <v>730</v>
      </c>
      <c r="C297" s="131" t="s">
        <v>951</v>
      </c>
      <c r="D297" s="134" t="n">
        <v>1277.2</v>
      </c>
      <c r="E297" s="134"/>
      <c r="F297" s="134" t="n">
        <v>1277.2</v>
      </c>
      <c r="G297" s="135"/>
      <c r="H297" s="135"/>
      <c r="I297" s="135" t="n">
        <v>1277.2</v>
      </c>
    </row>
    <row r="298" customFormat="false" ht="14.25" hidden="true" customHeight="false" outlineLevel="0" collapsed="false">
      <c r="A298" s="154" t="s">
        <v>952</v>
      </c>
      <c r="B298" s="153" t="n">
        <v>730</v>
      </c>
      <c r="C298" s="154" t="s">
        <v>953</v>
      </c>
      <c r="D298" s="155" t="n">
        <f aca="false">D299</f>
        <v>0</v>
      </c>
      <c r="E298" s="155" t="n">
        <f aca="false">E299</f>
        <v>0</v>
      </c>
      <c r="F298" s="155" t="n">
        <f aca="false">F299</f>
        <v>0</v>
      </c>
      <c r="G298" s="128"/>
      <c r="H298" s="128"/>
      <c r="I298" s="128"/>
    </row>
    <row r="299" customFormat="false" ht="16.5" hidden="true" customHeight="true" outlineLevel="0" collapsed="false">
      <c r="A299" s="152" t="s">
        <v>527</v>
      </c>
      <c r="B299" s="153" t="n">
        <v>730</v>
      </c>
      <c r="C299" s="154" t="s">
        <v>954</v>
      </c>
      <c r="D299" s="155" t="n">
        <f aca="false">D300</f>
        <v>0</v>
      </c>
      <c r="E299" s="155" t="n">
        <f aca="false">E300</f>
        <v>0</v>
      </c>
      <c r="F299" s="155" t="n">
        <f aca="false">F300</f>
        <v>0</v>
      </c>
      <c r="G299" s="128"/>
      <c r="H299" s="128"/>
      <c r="I299" s="128"/>
    </row>
    <row r="300" s="98" customFormat="true" ht="57.75" hidden="true" customHeight="true" outlineLevel="0" collapsed="false">
      <c r="A300" s="152" t="s">
        <v>648</v>
      </c>
      <c r="B300" s="153" t="n">
        <v>730</v>
      </c>
      <c r="C300" s="154" t="s">
        <v>955</v>
      </c>
      <c r="D300" s="155"/>
      <c r="E300" s="155" t="n">
        <v>0</v>
      </c>
      <c r="F300" s="155"/>
      <c r="G300" s="181"/>
      <c r="H300" s="181"/>
      <c r="I300" s="181"/>
    </row>
    <row r="301" customFormat="false" ht="14.25" hidden="true" customHeight="false" outlineLevel="0" collapsed="false">
      <c r="A301" s="154" t="s">
        <v>956</v>
      </c>
      <c r="B301" s="153" t="n">
        <v>730</v>
      </c>
      <c r="C301" s="154" t="s">
        <v>957</v>
      </c>
      <c r="D301" s="155" t="n">
        <f aca="false">D302</f>
        <v>0</v>
      </c>
      <c r="E301" s="155" t="n">
        <f aca="false">E302</f>
        <v>0</v>
      </c>
      <c r="F301" s="155" t="n">
        <f aca="false">F302</f>
        <v>0</v>
      </c>
      <c r="G301" s="128"/>
      <c r="H301" s="128"/>
      <c r="I301" s="128"/>
    </row>
    <row r="302" customFormat="false" ht="16.5" hidden="true" customHeight="true" outlineLevel="0" collapsed="false">
      <c r="A302" s="152" t="s">
        <v>527</v>
      </c>
      <c r="B302" s="153" t="n">
        <v>730</v>
      </c>
      <c r="C302" s="154" t="s">
        <v>958</v>
      </c>
      <c r="D302" s="155" t="n">
        <f aca="false">D303</f>
        <v>0</v>
      </c>
      <c r="E302" s="155" t="n">
        <f aca="false">E303</f>
        <v>0</v>
      </c>
      <c r="F302" s="155" t="n">
        <f aca="false">F303</f>
        <v>0</v>
      </c>
      <c r="G302" s="128"/>
      <c r="H302" s="128"/>
      <c r="I302" s="128"/>
    </row>
    <row r="303" s="98" customFormat="true" ht="57.75" hidden="true" customHeight="true" outlineLevel="0" collapsed="false">
      <c r="A303" s="152" t="s">
        <v>648</v>
      </c>
      <c r="B303" s="153" t="n">
        <v>730</v>
      </c>
      <c r="C303" s="154" t="s">
        <v>959</v>
      </c>
      <c r="D303" s="155"/>
      <c r="E303" s="155"/>
      <c r="F303" s="155"/>
      <c r="G303" s="181"/>
      <c r="H303" s="181"/>
      <c r="I303" s="181"/>
    </row>
    <row r="304" customFormat="false" ht="15" hidden="true" customHeight="true" outlineLevel="0" collapsed="false">
      <c r="A304" s="87" t="s">
        <v>960</v>
      </c>
      <c r="B304" s="106" t="n">
        <v>730</v>
      </c>
      <c r="C304" s="107" t="s">
        <v>961</v>
      </c>
      <c r="D304" s="89" t="n">
        <f aca="false">D305+D307+D309+D311</f>
        <v>0</v>
      </c>
      <c r="E304" s="89" t="n">
        <f aca="false">E305+E307+E309+E311</f>
        <v>0</v>
      </c>
      <c r="F304" s="89" t="n">
        <f aca="false">F305+F307+F309+F311</f>
        <v>0</v>
      </c>
      <c r="G304" s="128"/>
      <c r="H304" s="128"/>
      <c r="I304" s="128"/>
    </row>
    <row r="305" customFormat="false" ht="28.5" hidden="true" customHeight="false" outlineLevel="0" collapsed="false">
      <c r="A305" s="87" t="s">
        <v>523</v>
      </c>
      <c r="B305" s="106" t="n">
        <v>730</v>
      </c>
      <c r="C305" s="107" t="s">
        <v>962</v>
      </c>
      <c r="D305" s="89" t="n">
        <f aca="false">D306</f>
        <v>0</v>
      </c>
      <c r="E305" s="89" t="n">
        <f aca="false">E306</f>
        <v>0</v>
      </c>
      <c r="F305" s="89" t="n">
        <f aca="false">F306</f>
        <v>0</v>
      </c>
      <c r="G305" s="128"/>
      <c r="H305" s="128"/>
      <c r="I305" s="128"/>
    </row>
    <row r="306" customFormat="false" ht="28.5" hidden="true" customHeight="false" outlineLevel="0" collapsed="false">
      <c r="A306" s="87" t="s">
        <v>525</v>
      </c>
      <c r="B306" s="106" t="n">
        <v>730</v>
      </c>
      <c r="C306" s="107" t="s">
        <v>963</v>
      </c>
      <c r="D306" s="89"/>
      <c r="E306" s="89"/>
      <c r="F306" s="89"/>
      <c r="G306" s="128"/>
      <c r="H306" s="128"/>
      <c r="I306" s="128"/>
    </row>
    <row r="307" customFormat="false" ht="15.75" hidden="true" customHeight="true" outlineLevel="0" collapsed="false">
      <c r="A307" s="105" t="s">
        <v>964</v>
      </c>
      <c r="B307" s="106" t="n">
        <v>730</v>
      </c>
      <c r="C307" s="107" t="s">
        <v>965</v>
      </c>
      <c r="D307" s="89" t="n">
        <f aca="false">D308</f>
        <v>0</v>
      </c>
      <c r="E307" s="89" t="n">
        <f aca="false">E308</f>
        <v>0</v>
      </c>
      <c r="F307" s="89" t="n">
        <f aca="false">F308</f>
        <v>0</v>
      </c>
      <c r="G307" s="128"/>
      <c r="H307" s="128"/>
      <c r="I307" s="128"/>
    </row>
    <row r="308" customFormat="false" ht="15" hidden="true" customHeight="true" outlineLevel="0" collapsed="false">
      <c r="A308" s="101" t="s">
        <v>966</v>
      </c>
      <c r="B308" s="106" t="n">
        <v>730</v>
      </c>
      <c r="C308" s="107" t="s">
        <v>967</v>
      </c>
      <c r="D308" s="89" t="n">
        <v>0</v>
      </c>
      <c r="E308" s="89" t="n">
        <v>0</v>
      </c>
      <c r="F308" s="89" t="n">
        <v>0</v>
      </c>
      <c r="G308" s="128"/>
      <c r="H308" s="128"/>
      <c r="I308" s="128"/>
    </row>
    <row r="309" s="103" customFormat="true" ht="28.5" hidden="true" customHeight="true" outlineLevel="0" collapsed="false">
      <c r="A309" s="87" t="s">
        <v>633</v>
      </c>
      <c r="B309" s="106" t="n">
        <v>730</v>
      </c>
      <c r="C309" s="107" t="s">
        <v>968</v>
      </c>
      <c r="D309" s="89" t="n">
        <f aca="false">D310</f>
        <v>0</v>
      </c>
      <c r="E309" s="89" t="n">
        <f aca="false">E310</f>
        <v>0</v>
      </c>
      <c r="F309" s="89" t="n">
        <f aca="false">F310</f>
        <v>0</v>
      </c>
      <c r="G309" s="151"/>
      <c r="H309" s="151"/>
      <c r="I309" s="151"/>
    </row>
    <row r="310" s="103" customFormat="true" ht="28.5" hidden="true" customHeight="false" outlineLevel="0" collapsed="false">
      <c r="A310" s="87" t="s">
        <v>969</v>
      </c>
      <c r="B310" s="106" t="n">
        <v>730</v>
      </c>
      <c r="C310" s="107" t="s">
        <v>970</v>
      </c>
      <c r="D310" s="89" t="n">
        <v>0</v>
      </c>
      <c r="E310" s="89" t="n">
        <v>0</v>
      </c>
      <c r="F310" s="89" t="n">
        <v>0</v>
      </c>
      <c r="G310" s="151"/>
      <c r="H310" s="151"/>
      <c r="I310" s="151"/>
    </row>
    <row r="311" s="103" customFormat="true" ht="15" hidden="true" customHeight="false" outlineLevel="0" collapsed="false">
      <c r="A311" s="101" t="s">
        <v>527</v>
      </c>
      <c r="B311" s="106" t="n">
        <v>730</v>
      </c>
      <c r="C311" s="107" t="s">
        <v>971</v>
      </c>
      <c r="D311" s="89" t="n">
        <f aca="false">D312</f>
        <v>0</v>
      </c>
      <c r="E311" s="89" t="n">
        <f aca="false">E312</f>
        <v>0</v>
      </c>
      <c r="F311" s="89" t="n">
        <f aca="false">F312</f>
        <v>0</v>
      </c>
      <c r="G311" s="151"/>
      <c r="H311" s="151"/>
      <c r="I311" s="151"/>
    </row>
    <row r="312" customFormat="false" ht="29.25" hidden="true" customHeight="true" outlineLevel="0" collapsed="false">
      <c r="A312" s="101" t="s">
        <v>648</v>
      </c>
      <c r="B312" s="106" t="n">
        <v>730</v>
      </c>
      <c r="C312" s="107" t="s">
        <v>972</v>
      </c>
      <c r="D312" s="89"/>
      <c r="E312" s="89"/>
      <c r="F312" s="89"/>
      <c r="G312" s="128"/>
      <c r="H312" s="128"/>
      <c r="I312" s="128"/>
    </row>
    <row r="313" customFormat="false" ht="71.25" hidden="true" customHeight="false" outlineLevel="0" collapsed="false">
      <c r="A313" s="110" t="s">
        <v>973</v>
      </c>
      <c r="B313" s="182" t="n">
        <v>730</v>
      </c>
      <c r="C313" s="110" t="s">
        <v>974</v>
      </c>
      <c r="D313" s="111" t="n">
        <f aca="false">D314</f>
        <v>0</v>
      </c>
      <c r="E313" s="111" t="n">
        <f aca="false">E314</f>
        <v>0</v>
      </c>
      <c r="F313" s="111" t="n">
        <f aca="false">F314</f>
        <v>0</v>
      </c>
      <c r="G313" s="128"/>
      <c r="H313" s="128"/>
      <c r="I313" s="128"/>
    </row>
    <row r="314" customFormat="false" ht="14.25" hidden="true" customHeight="false" outlineLevel="0" collapsed="false">
      <c r="A314" s="112" t="s">
        <v>527</v>
      </c>
      <c r="B314" s="182" t="n">
        <v>730</v>
      </c>
      <c r="C314" s="110" t="s">
        <v>975</v>
      </c>
      <c r="D314" s="111" t="n">
        <f aca="false">D315</f>
        <v>0</v>
      </c>
      <c r="E314" s="111" t="n">
        <f aca="false">E315</f>
        <v>0</v>
      </c>
      <c r="F314" s="111" t="n">
        <f aca="false">F315</f>
        <v>0</v>
      </c>
      <c r="G314" s="128"/>
      <c r="H314" s="128"/>
      <c r="I314" s="128"/>
    </row>
    <row r="315" customFormat="false" ht="57.75" hidden="true" customHeight="true" outlineLevel="0" collapsed="false">
      <c r="A315" s="112" t="s">
        <v>648</v>
      </c>
      <c r="B315" s="182" t="n">
        <v>730</v>
      </c>
      <c r="C315" s="110" t="s">
        <v>976</v>
      </c>
      <c r="D315" s="111"/>
      <c r="E315" s="111"/>
      <c r="F315" s="111"/>
      <c r="G315" s="128"/>
      <c r="H315" s="128"/>
      <c r="I315" s="128"/>
    </row>
    <row r="316" customFormat="false" ht="14.25" hidden="false" customHeight="false" outlineLevel="0" collapsed="false">
      <c r="A316" s="183" t="s">
        <v>981</v>
      </c>
      <c r="B316" s="132" t="n">
        <v>730</v>
      </c>
      <c r="C316" s="184" t="s">
        <v>982</v>
      </c>
      <c r="D316" s="139" t="n">
        <f aca="false">D317</f>
        <v>2609.1</v>
      </c>
      <c r="E316" s="139" t="n">
        <f aca="false">E317</f>
        <v>0</v>
      </c>
      <c r="F316" s="139" t="n">
        <f aca="false">F317</f>
        <v>2609.1</v>
      </c>
      <c r="G316" s="128"/>
      <c r="H316" s="128"/>
      <c r="I316" s="128"/>
    </row>
    <row r="317" customFormat="false" ht="14.25" hidden="false" customHeight="false" outlineLevel="0" collapsed="false">
      <c r="A317" s="176" t="s">
        <v>504</v>
      </c>
      <c r="B317" s="132" t="n">
        <v>730</v>
      </c>
      <c r="C317" s="176" t="s">
        <v>983</v>
      </c>
      <c r="D317" s="134" t="n">
        <f aca="false">D318</f>
        <v>2609.1</v>
      </c>
      <c r="E317" s="134" t="n">
        <f aca="false">E318</f>
        <v>0</v>
      </c>
      <c r="F317" s="134" t="n">
        <f aca="false">F318</f>
        <v>2609.1</v>
      </c>
      <c r="G317" s="128"/>
      <c r="H317" s="128"/>
      <c r="I317" s="128"/>
    </row>
    <row r="318" customFormat="false" ht="28.5" hidden="false" customHeight="false" outlineLevel="0" collapsed="false">
      <c r="A318" s="176" t="s">
        <v>984</v>
      </c>
      <c r="B318" s="132" t="n">
        <v>730</v>
      </c>
      <c r="C318" s="176" t="s">
        <v>985</v>
      </c>
      <c r="D318" s="134" t="n">
        <f aca="false">D319</f>
        <v>2609.1</v>
      </c>
      <c r="E318" s="134" t="n">
        <f aca="false">E319</f>
        <v>0</v>
      </c>
      <c r="F318" s="134" t="n">
        <f aca="false">F319</f>
        <v>2609.1</v>
      </c>
      <c r="G318" s="128"/>
      <c r="H318" s="128"/>
      <c r="I318" s="128"/>
    </row>
    <row r="319" customFormat="false" ht="28.5" hidden="false" customHeight="false" outlineLevel="0" collapsed="false">
      <c r="A319" s="131" t="s">
        <v>633</v>
      </c>
      <c r="B319" s="132" t="n">
        <v>730</v>
      </c>
      <c r="C319" s="176" t="s">
        <v>986</v>
      </c>
      <c r="D319" s="134" t="n">
        <f aca="false">D320</f>
        <v>2609.1</v>
      </c>
      <c r="E319" s="134" t="n">
        <f aca="false">E320</f>
        <v>0</v>
      </c>
      <c r="F319" s="134" t="n">
        <f aca="false">F320</f>
        <v>2609.1</v>
      </c>
      <c r="G319" s="128"/>
      <c r="H319" s="128"/>
      <c r="I319" s="128"/>
    </row>
    <row r="320" customFormat="false" ht="14.25" hidden="false" customHeight="false" outlineLevel="0" collapsed="false">
      <c r="A320" s="131" t="s">
        <v>635</v>
      </c>
      <c r="B320" s="132" t="n">
        <v>730</v>
      </c>
      <c r="C320" s="176" t="s">
        <v>987</v>
      </c>
      <c r="D320" s="134" t="n">
        <v>2609.1</v>
      </c>
      <c r="E320" s="134"/>
      <c r="F320" s="134" t="n">
        <v>2609.1</v>
      </c>
      <c r="G320" s="128" t="n">
        <v>2609.1</v>
      </c>
      <c r="H320" s="128"/>
      <c r="I320" s="128"/>
    </row>
    <row r="321" customFormat="false" ht="15" hidden="false" customHeight="false" outlineLevel="0" collapsed="false">
      <c r="A321" s="88" t="s">
        <v>996</v>
      </c>
      <c r="B321" s="106" t="n">
        <v>730</v>
      </c>
      <c r="C321" s="88" t="s">
        <v>997</v>
      </c>
      <c r="D321" s="91" t="n">
        <f aca="false">D322</f>
        <v>1490</v>
      </c>
      <c r="E321" s="91" t="n">
        <f aca="false">E322</f>
        <v>0</v>
      </c>
      <c r="F321" s="91" t="n">
        <f aca="false">F322</f>
        <v>1490</v>
      </c>
      <c r="G321" s="128"/>
      <c r="H321" s="128"/>
      <c r="I321" s="128"/>
    </row>
    <row r="322" customFormat="false" ht="35.25" hidden="false" customHeight="true" outlineLevel="0" collapsed="false">
      <c r="A322" s="87" t="s">
        <v>998</v>
      </c>
      <c r="B322" s="106" t="n">
        <v>730</v>
      </c>
      <c r="C322" s="87" t="s">
        <v>999</v>
      </c>
      <c r="D322" s="89" t="n">
        <f aca="false">D323+D325</f>
        <v>1490</v>
      </c>
      <c r="E322" s="89" t="n">
        <f aca="false">E323+E325</f>
        <v>0</v>
      </c>
      <c r="F322" s="89" t="n">
        <f aca="false">F323+F325</f>
        <v>1490</v>
      </c>
      <c r="G322" s="128"/>
      <c r="H322" s="128"/>
      <c r="I322" s="128"/>
    </row>
    <row r="323" customFormat="false" ht="28.5" hidden="false" customHeight="false" outlineLevel="0" collapsed="false">
      <c r="A323" s="87" t="s">
        <v>523</v>
      </c>
      <c r="B323" s="106" t="n">
        <v>730</v>
      </c>
      <c r="C323" s="87" t="s">
        <v>1000</v>
      </c>
      <c r="D323" s="89" t="n">
        <f aca="false">D324</f>
        <v>1340</v>
      </c>
      <c r="E323" s="89" t="n">
        <f aca="false">E324</f>
        <v>0</v>
      </c>
      <c r="F323" s="89" t="n">
        <f aca="false">F324</f>
        <v>1340</v>
      </c>
      <c r="G323" s="128"/>
      <c r="H323" s="128"/>
      <c r="I323" s="128"/>
    </row>
    <row r="324" customFormat="false" ht="28.5" hidden="false" customHeight="false" outlineLevel="0" collapsed="false">
      <c r="A324" s="87" t="s">
        <v>525</v>
      </c>
      <c r="B324" s="106" t="n">
        <v>730</v>
      </c>
      <c r="C324" s="87" t="s">
        <v>1001</v>
      </c>
      <c r="D324" s="89" t="n">
        <v>1340</v>
      </c>
      <c r="E324" s="89"/>
      <c r="F324" s="89" t="n">
        <v>1340</v>
      </c>
      <c r="G324" s="128"/>
      <c r="H324" s="128"/>
      <c r="I324" s="128" t="n">
        <v>1340</v>
      </c>
    </row>
    <row r="325" customFormat="false" ht="14.25" hidden="false" customHeight="false" outlineLevel="0" collapsed="false">
      <c r="A325" s="101" t="s">
        <v>527</v>
      </c>
      <c r="B325" s="106" t="n">
        <v>730</v>
      </c>
      <c r="C325" s="87" t="s">
        <v>1002</v>
      </c>
      <c r="D325" s="89" t="n">
        <f aca="false">D326</f>
        <v>150</v>
      </c>
      <c r="E325" s="89" t="n">
        <f aca="false">E326</f>
        <v>0</v>
      </c>
      <c r="F325" s="89" t="n">
        <f aca="false">F326</f>
        <v>150</v>
      </c>
      <c r="G325" s="128"/>
      <c r="H325" s="128"/>
      <c r="I325" s="128"/>
    </row>
    <row r="326" s="103" customFormat="true" ht="57.2" hidden="false" customHeight="true" outlineLevel="0" collapsed="false">
      <c r="A326" s="101" t="s">
        <v>648</v>
      </c>
      <c r="B326" s="106" t="n">
        <v>730</v>
      </c>
      <c r="C326" s="87" t="s">
        <v>1003</v>
      </c>
      <c r="D326" s="89" t="n">
        <v>150</v>
      </c>
      <c r="E326" s="89" t="n">
        <v>0</v>
      </c>
      <c r="F326" s="89" t="n">
        <v>150</v>
      </c>
      <c r="G326" s="151"/>
      <c r="H326" s="151"/>
      <c r="I326" s="151" t="n">
        <v>150</v>
      </c>
    </row>
    <row r="327" s="103" customFormat="true" ht="15" hidden="false" customHeight="false" outlineLevel="0" collapsed="false">
      <c r="A327" s="101" t="s">
        <v>1004</v>
      </c>
      <c r="B327" s="106" t="n">
        <v>730</v>
      </c>
      <c r="C327" s="88" t="s">
        <v>1005</v>
      </c>
      <c r="D327" s="91" t="n">
        <f aca="false">D328+D339+D331+D344+D347+D334</f>
        <v>3198.1</v>
      </c>
      <c r="E327" s="91" t="n">
        <f aca="false">E328+E339+E331+E344+E347+E334</f>
        <v>543.8</v>
      </c>
      <c r="F327" s="91" t="n">
        <f aca="false">F328+F339+F331+F344+F347+F334</f>
        <v>3741.9</v>
      </c>
      <c r="G327" s="151"/>
      <c r="H327" s="151"/>
      <c r="I327" s="151"/>
    </row>
    <row r="328" customFormat="false" ht="42.75" hidden="false" customHeight="false" outlineLevel="0" collapsed="false">
      <c r="A328" s="148" t="s">
        <v>1150</v>
      </c>
      <c r="B328" s="132" t="n">
        <v>730</v>
      </c>
      <c r="C328" s="131" t="s">
        <v>1151</v>
      </c>
      <c r="D328" s="134" t="n">
        <f aca="false">D329</f>
        <v>0</v>
      </c>
      <c r="E328" s="134" t="n">
        <f aca="false">E329</f>
        <v>539</v>
      </c>
      <c r="F328" s="134" t="n">
        <f aca="false">F329</f>
        <v>539</v>
      </c>
      <c r="G328" s="128"/>
      <c r="H328" s="128"/>
      <c r="I328" s="128"/>
    </row>
    <row r="329" customFormat="false" ht="28.5" hidden="false" customHeight="false" outlineLevel="0" collapsed="false">
      <c r="A329" s="131" t="s">
        <v>633</v>
      </c>
      <c r="B329" s="132" t="n">
        <v>730</v>
      </c>
      <c r="C329" s="131" t="s">
        <v>1152</v>
      </c>
      <c r="D329" s="134" t="n">
        <f aca="false">D330</f>
        <v>0</v>
      </c>
      <c r="E329" s="134" t="n">
        <f aca="false">E330</f>
        <v>539</v>
      </c>
      <c r="F329" s="134" t="n">
        <f aca="false">F330</f>
        <v>539</v>
      </c>
      <c r="G329" s="128"/>
      <c r="H329" s="128"/>
      <c r="I329" s="128"/>
    </row>
    <row r="330" customFormat="false" ht="14.25" hidden="false" customHeight="false" outlineLevel="0" collapsed="false">
      <c r="A330" s="131" t="s">
        <v>635</v>
      </c>
      <c r="B330" s="132" t="n">
        <v>730</v>
      </c>
      <c r="C330" s="131" t="s">
        <v>1153</v>
      </c>
      <c r="D330" s="134"/>
      <c r="E330" s="134" t="n">
        <v>539</v>
      </c>
      <c r="F330" s="134" t="n">
        <v>539</v>
      </c>
      <c r="G330" s="128"/>
      <c r="H330" s="128"/>
      <c r="I330" s="128"/>
    </row>
    <row r="331" customFormat="false" ht="42.75" hidden="false" customHeight="false" outlineLevel="0" collapsed="false">
      <c r="A331" s="148" t="s">
        <v>1154</v>
      </c>
      <c r="B331" s="176" t="s">
        <v>226</v>
      </c>
      <c r="C331" s="131" t="s">
        <v>1155</v>
      </c>
      <c r="D331" s="134" t="n">
        <f aca="false">D332</f>
        <v>26.9</v>
      </c>
      <c r="E331" s="134" t="n">
        <f aca="false">E332</f>
        <v>0</v>
      </c>
      <c r="F331" s="134" t="n">
        <f aca="false">F332</f>
        <v>26.9</v>
      </c>
      <c r="G331" s="128"/>
      <c r="H331" s="128"/>
      <c r="I331" s="128"/>
    </row>
    <row r="332" customFormat="false" ht="28.5" hidden="false" customHeight="false" outlineLevel="0" collapsed="false">
      <c r="A332" s="131" t="s">
        <v>633</v>
      </c>
      <c r="B332" s="176" t="s">
        <v>226</v>
      </c>
      <c r="C332" s="131" t="s">
        <v>1156</v>
      </c>
      <c r="D332" s="134" t="n">
        <f aca="false">D333</f>
        <v>26.9</v>
      </c>
      <c r="E332" s="134" t="n">
        <f aca="false">E333</f>
        <v>0</v>
      </c>
      <c r="F332" s="134" t="n">
        <f aca="false">F333</f>
        <v>26.9</v>
      </c>
      <c r="G332" s="128"/>
      <c r="H332" s="128"/>
      <c r="I332" s="128"/>
    </row>
    <row r="333" customFormat="false" ht="14.25" hidden="false" customHeight="false" outlineLevel="0" collapsed="false">
      <c r="A333" s="131" t="s">
        <v>635</v>
      </c>
      <c r="B333" s="176" t="s">
        <v>226</v>
      </c>
      <c r="C333" s="131" t="s">
        <v>1157</v>
      </c>
      <c r="D333" s="134" t="n">
        <v>26.9</v>
      </c>
      <c r="E333" s="134"/>
      <c r="F333" s="134" t="n">
        <v>26.9</v>
      </c>
      <c r="G333" s="128"/>
      <c r="H333" s="128" t="n">
        <v>26.9</v>
      </c>
      <c r="I333" s="128"/>
    </row>
    <row r="334" customFormat="false" ht="14.25" hidden="false" customHeight="false" outlineLevel="0" collapsed="false">
      <c r="A334" s="148" t="s">
        <v>1140</v>
      </c>
      <c r="B334" s="176" t="s">
        <v>226</v>
      </c>
      <c r="C334" s="131" t="s">
        <v>1141</v>
      </c>
      <c r="D334" s="134" t="n">
        <f aca="false">D335+D337</f>
        <v>896.2</v>
      </c>
      <c r="E334" s="134" t="n">
        <f aca="false">E335+E337</f>
        <v>0</v>
      </c>
      <c r="F334" s="134" t="n">
        <f aca="false">F335+F337</f>
        <v>896.2</v>
      </c>
      <c r="G334" s="128"/>
      <c r="H334" s="128"/>
      <c r="I334" s="128"/>
    </row>
    <row r="335" customFormat="false" ht="28.5" hidden="false" customHeight="false" outlineLevel="0" collapsed="false">
      <c r="A335" s="131" t="s">
        <v>633</v>
      </c>
      <c r="B335" s="176" t="s">
        <v>226</v>
      </c>
      <c r="C335" s="131" t="s">
        <v>1145</v>
      </c>
      <c r="D335" s="134" t="n">
        <f aca="false">D336</f>
        <v>80</v>
      </c>
      <c r="E335" s="134" t="n">
        <f aca="false">E336</f>
        <v>0</v>
      </c>
      <c r="F335" s="134" t="n">
        <f aca="false">F336</f>
        <v>80</v>
      </c>
      <c r="G335" s="128"/>
      <c r="H335" s="128"/>
      <c r="I335" s="128"/>
    </row>
    <row r="336" customFormat="false" ht="14.25" hidden="false" customHeight="false" outlineLevel="0" collapsed="false">
      <c r="A336" s="131" t="s">
        <v>635</v>
      </c>
      <c r="B336" s="176" t="s">
        <v>226</v>
      </c>
      <c r="C336" s="131" t="s">
        <v>1146</v>
      </c>
      <c r="D336" s="134" t="n">
        <v>80</v>
      </c>
      <c r="E336" s="134"/>
      <c r="F336" s="134" t="n">
        <v>80</v>
      </c>
      <c r="G336" s="128"/>
      <c r="H336" s="128"/>
      <c r="I336" s="128" t="n">
        <v>80</v>
      </c>
    </row>
    <row r="337" customFormat="false" ht="14.25" hidden="false" customHeight="false" outlineLevel="0" collapsed="false">
      <c r="A337" s="158" t="s">
        <v>643</v>
      </c>
      <c r="B337" s="132" t="n">
        <v>730</v>
      </c>
      <c r="C337" s="131" t="s">
        <v>1142</v>
      </c>
      <c r="D337" s="134" t="n">
        <f aca="false">D338</f>
        <v>816.2</v>
      </c>
      <c r="E337" s="134" t="n">
        <f aca="false">E338</f>
        <v>0</v>
      </c>
      <c r="F337" s="134" t="n">
        <f aca="false">F338</f>
        <v>816.2</v>
      </c>
      <c r="G337" s="128"/>
      <c r="H337" s="128"/>
      <c r="I337" s="128"/>
    </row>
    <row r="338" customFormat="false" ht="28.5" hidden="false" customHeight="false" outlineLevel="0" collapsed="false">
      <c r="A338" s="158" t="s">
        <v>1143</v>
      </c>
      <c r="B338" s="132" t="n">
        <v>730</v>
      </c>
      <c r="C338" s="131" t="s">
        <v>1144</v>
      </c>
      <c r="D338" s="134" t="n">
        <v>816.2</v>
      </c>
      <c r="E338" s="134"/>
      <c r="F338" s="134" t="n">
        <v>816.2</v>
      </c>
      <c r="G338" s="128"/>
      <c r="H338" s="128"/>
      <c r="I338" s="128" t="n">
        <v>816.2</v>
      </c>
    </row>
    <row r="339" s="103" customFormat="true" ht="15" hidden="false" customHeight="false" outlineLevel="0" collapsed="false">
      <c r="A339" s="131" t="s">
        <v>1162</v>
      </c>
      <c r="B339" s="132" t="n">
        <v>730</v>
      </c>
      <c r="C339" s="131" t="s">
        <v>1163</v>
      </c>
      <c r="D339" s="134" t="n">
        <f aca="false">D342+D340</f>
        <v>2274</v>
      </c>
      <c r="E339" s="134" t="n">
        <f aca="false">E342+E340</f>
        <v>0</v>
      </c>
      <c r="F339" s="134" t="n">
        <f aca="false">F342+F340</f>
        <v>2274</v>
      </c>
      <c r="G339" s="151"/>
      <c r="H339" s="151"/>
      <c r="I339" s="151"/>
    </row>
    <row r="340" s="103" customFormat="true" ht="57" hidden="false" customHeight="false" outlineLevel="0" collapsed="false">
      <c r="A340" s="131" t="s">
        <v>508</v>
      </c>
      <c r="B340" s="132" t="n">
        <v>730</v>
      </c>
      <c r="C340" s="131" t="s">
        <v>1164</v>
      </c>
      <c r="D340" s="134" t="n">
        <f aca="false">D341</f>
        <v>424</v>
      </c>
      <c r="E340" s="134" t="n">
        <f aca="false">E341</f>
        <v>0</v>
      </c>
      <c r="F340" s="134" t="n">
        <f aca="false">F341</f>
        <v>424</v>
      </c>
      <c r="G340" s="151"/>
      <c r="H340" s="151"/>
      <c r="I340" s="151"/>
    </row>
    <row r="341" s="103" customFormat="true" ht="15" hidden="false" customHeight="false" outlineLevel="0" collapsed="false">
      <c r="A341" s="131" t="s">
        <v>639</v>
      </c>
      <c r="B341" s="132" t="n">
        <v>730</v>
      </c>
      <c r="C341" s="131" t="s">
        <v>1165</v>
      </c>
      <c r="D341" s="134" t="n">
        <v>424</v>
      </c>
      <c r="E341" s="134"/>
      <c r="F341" s="134" t="n">
        <v>424</v>
      </c>
      <c r="G341" s="151"/>
      <c r="H341" s="151"/>
      <c r="I341" s="151" t="n">
        <v>424</v>
      </c>
    </row>
    <row r="342" s="103" customFormat="true" ht="28.5" hidden="false" customHeight="false" outlineLevel="0" collapsed="false">
      <c r="A342" s="131" t="s">
        <v>523</v>
      </c>
      <c r="B342" s="132" t="n">
        <v>730</v>
      </c>
      <c r="C342" s="131" t="s">
        <v>1166</v>
      </c>
      <c r="D342" s="134" t="n">
        <f aca="false">D343</f>
        <v>1850</v>
      </c>
      <c r="E342" s="134" t="n">
        <f aca="false">E343</f>
        <v>0</v>
      </c>
      <c r="F342" s="134" t="n">
        <f aca="false">F343</f>
        <v>1850</v>
      </c>
      <c r="G342" s="151"/>
      <c r="H342" s="151"/>
      <c r="I342" s="151"/>
    </row>
    <row r="343" s="103" customFormat="true" ht="28.5" hidden="false" customHeight="false" outlineLevel="0" collapsed="false">
      <c r="A343" s="131" t="s">
        <v>525</v>
      </c>
      <c r="B343" s="132" t="n">
        <v>730</v>
      </c>
      <c r="C343" s="131" t="s">
        <v>1167</v>
      </c>
      <c r="D343" s="134" t="n">
        <v>1850</v>
      </c>
      <c r="E343" s="134"/>
      <c r="F343" s="134" t="n">
        <v>1850</v>
      </c>
      <c r="G343" s="151"/>
      <c r="H343" s="151"/>
      <c r="I343" s="151" t="n">
        <v>1850</v>
      </c>
    </row>
    <row r="344" customFormat="false" ht="85.5" hidden="false" customHeight="false" outlineLevel="0" collapsed="false">
      <c r="A344" s="185" t="s">
        <v>1186</v>
      </c>
      <c r="B344" s="132" t="n">
        <v>730</v>
      </c>
      <c r="C344" s="176" t="s">
        <v>1171</v>
      </c>
      <c r="D344" s="134" t="n">
        <f aca="false">D345</f>
        <v>0</v>
      </c>
      <c r="E344" s="134" t="n">
        <f aca="false">E345</f>
        <v>4.8</v>
      </c>
      <c r="F344" s="134" t="n">
        <f aca="false">F345</f>
        <v>4.8</v>
      </c>
      <c r="G344" s="128"/>
      <c r="H344" s="128"/>
      <c r="I344" s="128"/>
    </row>
    <row r="345" customFormat="false" ht="28.5" hidden="false" customHeight="false" outlineLevel="0" collapsed="false">
      <c r="A345" s="131" t="s">
        <v>633</v>
      </c>
      <c r="B345" s="132" t="n">
        <v>730</v>
      </c>
      <c r="C345" s="176" t="s">
        <v>1172</v>
      </c>
      <c r="D345" s="134" t="n">
        <f aca="false">D346</f>
        <v>0</v>
      </c>
      <c r="E345" s="134" t="n">
        <f aca="false">E346</f>
        <v>4.8</v>
      </c>
      <c r="F345" s="134" t="n">
        <f aca="false">F346</f>
        <v>4.8</v>
      </c>
      <c r="G345" s="128"/>
      <c r="H345" s="128"/>
      <c r="I345" s="128"/>
    </row>
    <row r="346" customFormat="false" ht="18" hidden="false" customHeight="true" outlineLevel="0" collapsed="false">
      <c r="A346" s="131" t="s">
        <v>635</v>
      </c>
      <c r="B346" s="132" t="n">
        <v>730</v>
      </c>
      <c r="C346" s="176" t="s">
        <v>1173</v>
      </c>
      <c r="D346" s="134"/>
      <c r="E346" s="134" t="n">
        <v>4.8</v>
      </c>
      <c r="F346" s="134" t="n">
        <v>4.8</v>
      </c>
      <c r="G346" s="128"/>
      <c r="H346" s="128"/>
      <c r="I346" s="128"/>
    </row>
    <row r="347" customFormat="false" ht="57" hidden="false" customHeight="false" outlineLevel="0" collapsed="false">
      <c r="A347" s="176" t="s">
        <v>1174</v>
      </c>
      <c r="B347" s="132" t="n">
        <v>730</v>
      </c>
      <c r="C347" s="176" t="s">
        <v>1175</v>
      </c>
      <c r="D347" s="134" t="n">
        <f aca="false">D348</f>
        <v>1</v>
      </c>
      <c r="E347" s="134" t="n">
        <f aca="false">E348</f>
        <v>0</v>
      </c>
      <c r="F347" s="134" t="n">
        <f aca="false">F348</f>
        <v>1</v>
      </c>
      <c r="G347" s="128"/>
      <c r="H347" s="128"/>
      <c r="I347" s="128"/>
    </row>
    <row r="348" customFormat="false" ht="28.5" hidden="false" customHeight="false" outlineLevel="0" collapsed="false">
      <c r="A348" s="131" t="s">
        <v>633</v>
      </c>
      <c r="B348" s="132" t="n">
        <v>730</v>
      </c>
      <c r="C348" s="176" t="s">
        <v>1176</v>
      </c>
      <c r="D348" s="134" t="n">
        <f aca="false">D349</f>
        <v>1</v>
      </c>
      <c r="E348" s="134" t="n">
        <f aca="false">E349</f>
        <v>0</v>
      </c>
      <c r="F348" s="134" t="n">
        <f aca="false">F349</f>
        <v>1</v>
      </c>
      <c r="G348" s="128"/>
      <c r="H348" s="128"/>
      <c r="I348" s="128"/>
    </row>
    <row r="349" customFormat="false" ht="16.5" hidden="false" customHeight="true" outlineLevel="0" collapsed="false">
      <c r="A349" s="131" t="s">
        <v>635</v>
      </c>
      <c r="B349" s="132" t="n">
        <v>730</v>
      </c>
      <c r="C349" s="176" t="s">
        <v>1177</v>
      </c>
      <c r="D349" s="134" t="n">
        <v>1</v>
      </c>
      <c r="E349" s="134"/>
      <c r="F349" s="134" t="n">
        <v>1</v>
      </c>
      <c r="G349" s="128"/>
      <c r="H349" s="128" t="n">
        <v>1</v>
      </c>
      <c r="I349" s="128"/>
    </row>
    <row r="350" s="103" customFormat="true" ht="15" hidden="false" customHeight="false" outlineLevel="0" collapsed="false">
      <c r="A350" s="186" t="s">
        <v>1252</v>
      </c>
      <c r="B350" s="187" t="n">
        <v>730</v>
      </c>
      <c r="C350" s="133" t="s">
        <v>1253</v>
      </c>
      <c r="D350" s="134" t="n">
        <f aca="false">D351+D356+D363+D382</f>
        <v>4760.8</v>
      </c>
      <c r="E350" s="134" t="n">
        <f aca="false">E351+E356+E363+E382</f>
        <v>22916.4</v>
      </c>
      <c r="F350" s="134" t="n">
        <f aca="false">F351+F356+F363+F382</f>
        <v>27677.2</v>
      </c>
      <c r="G350" s="151"/>
      <c r="H350" s="151"/>
      <c r="I350" s="151"/>
    </row>
    <row r="351" s="103" customFormat="true" ht="15" hidden="false" customHeight="false" outlineLevel="0" collapsed="false">
      <c r="A351" s="188" t="s">
        <v>1254</v>
      </c>
      <c r="B351" s="132" t="n">
        <v>730</v>
      </c>
      <c r="C351" s="133" t="s">
        <v>1255</v>
      </c>
      <c r="D351" s="139" t="n">
        <f aca="false">D352</f>
        <v>3769.3</v>
      </c>
      <c r="E351" s="139" t="n">
        <f aca="false">E352</f>
        <v>0</v>
      </c>
      <c r="F351" s="139" t="n">
        <f aca="false">F352</f>
        <v>3769.3</v>
      </c>
      <c r="G351" s="151"/>
      <c r="H351" s="151"/>
      <c r="I351" s="151"/>
    </row>
    <row r="352" s="103" customFormat="true" ht="15" hidden="false" customHeight="false" outlineLevel="0" collapsed="false">
      <c r="A352" s="189" t="s">
        <v>504</v>
      </c>
      <c r="B352" s="132" t="n">
        <v>730</v>
      </c>
      <c r="C352" s="131" t="s">
        <v>1256</v>
      </c>
      <c r="D352" s="134" t="n">
        <f aca="false">D353</f>
        <v>3769.3</v>
      </c>
      <c r="E352" s="134" t="n">
        <f aca="false">E353</f>
        <v>0</v>
      </c>
      <c r="F352" s="134" t="n">
        <f aca="false">F353</f>
        <v>3769.3</v>
      </c>
      <c r="G352" s="151"/>
      <c r="H352" s="151"/>
      <c r="I352" s="151"/>
    </row>
    <row r="353" s="103" customFormat="true" ht="28.5" hidden="false" customHeight="false" outlineLevel="0" collapsed="false">
      <c r="A353" s="189" t="s">
        <v>1257</v>
      </c>
      <c r="B353" s="132" t="n">
        <v>730</v>
      </c>
      <c r="C353" s="131" t="s">
        <v>1258</v>
      </c>
      <c r="D353" s="134" t="n">
        <f aca="false">D354</f>
        <v>3769.3</v>
      </c>
      <c r="E353" s="134" t="n">
        <f aca="false">E354</f>
        <v>0</v>
      </c>
      <c r="F353" s="134" t="n">
        <f aca="false">F354</f>
        <v>3769.3</v>
      </c>
      <c r="G353" s="151"/>
      <c r="H353" s="151"/>
      <c r="I353" s="151"/>
    </row>
    <row r="354" customFormat="false" ht="14.25" hidden="false" customHeight="false" outlineLevel="0" collapsed="false">
      <c r="A354" s="189" t="s">
        <v>1259</v>
      </c>
      <c r="B354" s="132" t="n">
        <v>730</v>
      </c>
      <c r="C354" s="131" t="s">
        <v>1260</v>
      </c>
      <c r="D354" s="134" t="n">
        <f aca="false">D355</f>
        <v>3769.3</v>
      </c>
      <c r="E354" s="134" t="n">
        <f aca="false">E355</f>
        <v>0</v>
      </c>
      <c r="F354" s="134" t="n">
        <f aca="false">F355</f>
        <v>3769.3</v>
      </c>
      <c r="G354" s="128"/>
      <c r="H354" s="128"/>
      <c r="I354" s="128"/>
    </row>
    <row r="355" customFormat="false" ht="14.25" hidden="false" customHeight="false" outlineLevel="0" collapsed="false">
      <c r="A355" s="189" t="s">
        <v>1261</v>
      </c>
      <c r="B355" s="132" t="n">
        <v>730</v>
      </c>
      <c r="C355" s="131" t="s">
        <v>1262</v>
      </c>
      <c r="D355" s="134" t="n">
        <v>3769.3</v>
      </c>
      <c r="E355" s="134"/>
      <c r="F355" s="134" t="n">
        <v>3769.3</v>
      </c>
      <c r="G355" s="128" t="n">
        <v>3769.3</v>
      </c>
      <c r="H355" s="128"/>
      <c r="I355" s="128"/>
    </row>
    <row r="356" customFormat="false" ht="15" hidden="false" customHeight="false" outlineLevel="0" collapsed="false">
      <c r="A356" s="186" t="s">
        <v>1263</v>
      </c>
      <c r="B356" s="132" t="n">
        <v>730</v>
      </c>
      <c r="C356" s="186" t="s">
        <v>1264</v>
      </c>
      <c r="D356" s="139" t="n">
        <f aca="false">D360+D357</f>
        <v>0</v>
      </c>
      <c r="E356" s="139" t="n">
        <f aca="false">E360+E357</f>
        <v>15919.8</v>
      </c>
      <c r="F356" s="139" t="n">
        <f aca="false">F360+F357</f>
        <v>15919.8</v>
      </c>
      <c r="G356" s="128"/>
      <c r="H356" s="128"/>
      <c r="I356" s="128"/>
    </row>
    <row r="357" customFormat="false" ht="71.25" hidden="true" customHeight="false" outlineLevel="0" collapsed="false">
      <c r="A357" s="190" t="s">
        <v>1046</v>
      </c>
      <c r="B357" s="191" t="n">
        <v>730</v>
      </c>
      <c r="C357" s="192" t="s">
        <v>1265</v>
      </c>
      <c r="D357" s="193" t="n">
        <f aca="false">D358</f>
        <v>0</v>
      </c>
      <c r="E357" s="193" t="n">
        <f aca="false">E358</f>
        <v>0</v>
      </c>
      <c r="F357" s="193" t="n">
        <f aca="false">F358</f>
        <v>0</v>
      </c>
      <c r="G357" s="128"/>
      <c r="H357" s="128"/>
      <c r="I357" s="128"/>
    </row>
    <row r="358" customFormat="false" ht="28.5" hidden="true" customHeight="false" outlineLevel="0" collapsed="false">
      <c r="A358" s="192" t="s">
        <v>633</v>
      </c>
      <c r="B358" s="191" t="n">
        <v>730</v>
      </c>
      <c r="C358" s="192" t="s">
        <v>1266</v>
      </c>
      <c r="D358" s="193" t="n">
        <f aca="false">D359</f>
        <v>0</v>
      </c>
      <c r="E358" s="193" t="n">
        <f aca="false">E359</f>
        <v>0</v>
      </c>
      <c r="F358" s="193" t="n">
        <f aca="false">F359</f>
        <v>0</v>
      </c>
      <c r="G358" s="128"/>
      <c r="H358" s="128"/>
      <c r="I358" s="128"/>
    </row>
    <row r="359" customFormat="false" ht="14.25" hidden="true" customHeight="false" outlineLevel="0" collapsed="false">
      <c r="A359" s="192" t="s">
        <v>635</v>
      </c>
      <c r="B359" s="191" t="n">
        <v>730</v>
      </c>
      <c r="C359" s="192" t="s">
        <v>1267</v>
      </c>
      <c r="D359" s="193"/>
      <c r="E359" s="193"/>
      <c r="F359" s="193"/>
      <c r="G359" s="128"/>
      <c r="H359" s="128"/>
      <c r="I359" s="128"/>
    </row>
    <row r="360" s="103" customFormat="true" ht="42.75" hidden="false" customHeight="false" outlineLevel="0" collapsed="false">
      <c r="A360" s="176" t="s">
        <v>1268</v>
      </c>
      <c r="B360" s="132" t="n">
        <v>730</v>
      </c>
      <c r="C360" s="176" t="s">
        <v>1269</v>
      </c>
      <c r="D360" s="134" t="n">
        <f aca="false">D361</f>
        <v>0</v>
      </c>
      <c r="E360" s="134" t="n">
        <f aca="false">E361</f>
        <v>15919.8</v>
      </c>
      <c r="F360" s="134" t="n">
        <f aca="false">F361</f>
        <v>15919.8</v>
      </c>
      <c r="G360" s="151"/>
      <c r="H360" s="151"/>
      <c r="I360" s="151"/>
    </row>
    <row r="361" s="103" customFormat="true" ht="28.5" hidden="false" customHeight="false" outlineLevel="0" collapsed="false">
      <c r="A361" s="158" t="s">
        <v>633</v>
      </c>
      <c r="B361" s="132" t="n">
        <v>730</v>
      </c>
      <c r="C361" s="176" t="s">
        <v>1270</v>
      </c>
      <c r="D361" s="134" t="n">
        <f aca="false">D362</f>
        <v>0</v>
      </c>
      <c r="E361" s="134" t="n">
        <f aca="false">E362</f>
        <v>15919.8</v>
      </c>
      <c r="F361" s="134" t="n">
        <f aca="false">F362</f>
        <v>15919.8</v>
      </c>
      <c r="G361" s="151"/>
      <c r="H361" s="151"/>
      <c r="I361" s="151"/>
    </row>
    <row r="362" s="103" customFormat="true" ht="15" hidden="false" customHeight="false" outlineLevel="0" collapsed="false">
      <c r="A362" s="158" t="s">
        <v>635</v>
      </c>
      <c r="B362" s="132" t="n">
        <v>730</v>
      </c>
      <c r="C362" s="176" t="s">
        <v>1271</v>
      </c>
      <c r="D362" s="134"/>
      <c r="E362" s="134" t="n">
        <v>15919.8</v>
      </c>
      <c r="F362" s="134" t="n">
        <v>15919.8</v>
      </c>
      <c r="G362" s="151"/>
      <c r="H362" s="151"/>
      <c r="I362" s="151"/>
    </row>
    <row r="363" customFormat="false" ht="15" hidden="false" customHeight="false" outlineLevel="0" collapsed="false">
      <c r="A363" s="133" t="s">
        <v>1272</v>
      </c>
      <c r="B363" s="132" t="n">
        <v>730</v>
      </c>
      <c r="C363" s="133" t="s">
        <v>1273</v>
      </c>
      <c r="D363" s="139" t="n">
        <f aca="false">D364+D367+D370+D373+D376+D379</f>
        <v>0</v>
      </c>
      <c r="E363" s="139" t="n">
        <f aca="false">E364+E367+E370+E373+E376+E379</f>
        <v>6967.6</v>
      </c>
      <c r="F363" s="139" t="n">
        <f aca="false">F364+F367+F370+F373+F376+F379</f>
        <v>6967.6</v>
      </c>
      <c r="G363" s="128"/>
      <c r="H363" s="128"/>
      <c r="I363" s="128"/>
    </row>
    <row r="364" s="103" customFormat="true" ht="28.5" hidden="true" customHeight="false" outlineLevel="0" collapsed="false">
      <c r="A364" s="131" t="s">
        <v>1274</v>
      </c>
      <c r="B364" s="132" t="n">
        <v>730</v>
      </c>
      <c r="C364" s="131" t="s">
        <v>1275</v>
      </c>
      <c r="D364" s="134" t="n">
        <f aca="false">D365</f>
        <v>0</v>
      </c>
      <c r="E364" s="134" t="n">
        <f aca="false">E365</f>
        <v>0</v>
      </c>
      <c r="F364" s="134" t="n">
        <f aca="false">F365</f>
        <v>0</v>
      </c>
      <c r="G364" s="151"/>
      <c r="H364" s="151"/>
      <c r="I364" s="151"/>
    </row>
    <row r="365" customFormat="false" ht="28.5" hidden="true" customHeight="false" outlineLevel="0" collapsed="false">
      <c r="A365" s="158" t="s">
        <v>678</v>
      </c>
      <c r="B365" s="132" t="n">
        <v>730</v>
      </c>
      <c r="C365" s="131" t="s">
        <v>1276</v>
      </c>
      <c r="D365" s="134" t="n">
        <f aca="false">D366</f>
        <v>0</v>
      </c>
      <c r="E365" s="134" t="n">
        <f aca="false">E366</f>
        <v>0</v>
      </c>
      <c r="F365" s="134" t="n">
        <f aca="false">F366</f>
        <v>0</v>
      </c>
      <c r="G365" s="128"/>
      <c r="H365" s="128"/>
      <c r="I365" s="128"/>
    </row>
    <row r="366" customFormat="false" ht="28.5" hidden="true" customHeight="false" outlineLevel="0" collapsed="false">
      <c r="A366" s="158" t="s">
        <v>678</v>
      </c>
      <c r="B366" s="132" t="n">
        <v>730</v>
      </c>
      <c r="C366" s="131" t="s">
        <v>1277</v>
      </c>
      <c r="D366" s="134"/>
      <c r="E366" s="134" t="n">
        <v>0</v>
      </c>
      <c r="F366" s="134"/>
      <c r="G366" s="128"/>
      <c r="H366" s="128"/>
      <c r="I366" s="128"/>
    </row>
    <row r="367" customFormat="false" ht="28.5" hidden="true" customHeight="false" outlineLevel="0" collapsed="false">
      <c r="A367" s="131" t="s">
        <v>1274</v>
      </c>
      <c r="B367" s="132" t="n">
        <v>730</v>
      </c>
      <c r="C367" s="131" t="s">
        <v>1278</v>
      </c>
      <c r="D367" s="134" t="n">
        <f aca="false">D368</f>
        <v>0</v>
      </c>
      <c r="E367" s="134" t="n">
        <f aca="false">E368</f>
        <v>0</v>
      </c>
      <c r="F367" s="134" t="n">
        <f aca="false">F368</f>
        <v>0</v>
      </c>
      <c r="G367" s="128"/>
      <c r="H367" s="128"/>
      <c r="I367" s="128"/>
    </row>
    <row r="368" s="103" customFormat="true" ht="15" hidden="true" customHeight="false" outlineLevel="0" collapsed="false">
      <c r="A368" s="158" t="s">
        <v>643</v>
      </c>
      <c r="B368" s="132" t="n">
        <v>730</v>
      </c>
      <c r="C368" s="131" t="s">
        <v>1279</v>
      </c>
      <c r="D368" s="134" t="n">
        <f aca="false">D369</f>
        <v>0</v>
      </c>
      <c r="E368" s="134" t="n">
        <f aca="false">E369</f>
        <v>0</v>
      </c>
      <c r="F368" s="134" t="n">
        <f aca="false">F369</f>
        <v>0</v>
      </c>
      <c r="G368" s="151"/>
      <c r="H368" s="151"/>
      <c r="I368" s="151"/>
    </row>
    <row r="369" customFormat="false" ht="30" hidden="true" customHeight="true" outlineLevel="0" collapsed="false">
      <c r="A369" s="158" t="s">
        <v>1143</v>
      </c>
      <c r="B369" s="132" t="n">
        <v>730</v>
      </c>
      <c r="C369" s="131" t="s">
        <v>1280</v>
      </c>
      <c r="D369" s="134"/>
      <c r="E369" s="134"/>
      <c r="F369" s="134"/>
      <c r="G369" s="128"/>
      <c r="H369" s="128"/>
      <c r="I369" s="128"/>
    </row>
    <row r="370" s="103" customFormat="true" ht="28.5" hidden="true" customHeight="true" outlineLevel="0" collapsed="false">
      <c r="A370" s="131" t="s">
        <v>1274</v>
      </c>
      <c r="B370" s="132" t="n">
        <v>730</v>
      </c>
      <c r="C370" s="131" t="s">
        <v>1281</v>
      </c>
      <c r="D370" s="134" t="n">
        <f aca="false">D371</f>
        <v>0</v>
      </c>
      <c r="E370" s="134" t="n">
        <f aca="false">E371</f>
        <v>0</v>
      </c>
      <c r="F370" s="134" t="n">
        <f aca="false">F371</f>
        <v>0</v>
      </c>
      <c r="G370" s="151"/>
      <c r="H370" s="151"/>
      <c r="I370" s="151"/>
    </row>
    <row r="371" customFormat="false" ht="14.25" hidden="true" customHeight="false" outlineLevel="0" collapsed="false">
      <c r="A371" s="158" t="s">
        <v>643</v>
      </c>
      <c r="B371" s="132" t="n">
        <v>730</v>
      </c>
      <c r="C371" s="131" t="s">
        <v>1282</v>
      </c>
      <c r="D371" s="134" t="n">
        <f aca="false">D372</f>
        <v>0</v>
      </c>
      <c r="E371" s="134" t="n">
        <f aca="false">E372</f>
        <v>0</v>
      </c>
      <c r="F371" s="134" t="n">
        <f aca="false">F372</f>
        <v>0</v>
      </c>
      <c r="G371" s="128"/>
      <c r="H371" s="128"/>
      <c r="I371" s="128"/>
    </row>
    <row r="372" customFormat="false" ht="28.5" hidden="true" customHeight="false" outlineLevel="0" collapsed="false">
      <c r="A372" s="158" t="s">
        <v>1143</v>
      </c>
      <c r="B372" s="132" t="n">
        <v>730</v>
      </c>
      <c r="C372" s="131" t="s">
        <v>1283</v>
      </c>
      <c r="D372" s="134"/>
      <c r="E372" s="134" t="n">
        <v>0</v>
      </c>
      <c r="F372" s="134"/>
      <c r="G372" s="128"/>
      <c r="H372" s="128"/>
      <c r="I372" s="128"/>
    </row>
    <row r="373" customFormat="false" ht="42.75" hidden="false" customHeight="false" outlineLevel="0" collapsed="false">
      <c r="A373" s="131" t="s">
        <v>1284</v>
      </c>
      <c r="B373" s="132" t="n">
        <v>730</v>
      </c>
      <c r="C373" s="131" t="s">
        <v>1285</v>
      </c>
      <c r="D373" s="134" t="n">
        <f aca="false">D374</f>
        <v>0</v>
      </c>
      <c r="E373" s="134" t="n">
        <f aca="false">E374</f>
        <v>2787</v>
      </c>
      <c r="F373" s="134" t="n">
        <f aca="false">F374</f>
        <v>2787</v>
      </c>
      <c r="G373" s="128"/>
      <c r="H373" s="128"/>
      <c r="I373" s="128"/>
    </row>
    <row r="374" customFormat="false" ht="14.25" hidden="false" customHeight="false" outlineLevel="0" collapsed="false">
      <c r="A374" s="158" t="s">
        <v>643</v>
      </c>
      <c r="B374" s="132" t="n">
        <v>730</v>
      </c>
      <c r="C374" s="131" t="s">
        <v>1286</v>
      </c>
      <c r="D374" s="134" t="n">
        <f aca="false">D375</f>
        <v>0</v>
      </c>
      <c r="E374" s="134" t="n">
        <f aca="false">E375</f>
        <v>2787</v>
      </c>
      <c r="F374" s="134" t="n">
        <f aca="false">F375</f>
        <v>2787</v>
      </c>
      <c r="G374" s="128"/>
      <c r="H374" s="128"/>
      <c r="I374" s="128"/>
    </row>
    <row r="375" customFormat="false" ht="28.5" hidden="false" customHeight="false" outlineLevel="0" collapsed="false">
      <c r="A375" s="158" t="s">
        <v>1143</v>
      </c>
      <c r="B375" s="132" t="n">
        <v>730</v>
      </c>
      <c r="C375" s="131" t="s">
        <v>1287</v>
      </c>
      <c r="D375" s="134"/>
      <c r="E375" s="134" t="n">
        <v>2787</v>
      </c>
      <c r="F375" s="134" t="n">
        <v>2787</v>
      </c>
      <c r="G375" s="128"/>
      <c r="H375" s="128"/>
      <c r="I375" s="128"/>
    </row>
    <row r="376" customFormat="false" ht="57" hidden="false" customHeight="false" outlineLevel="0" collapsed="false">
      <c r="A376" s="131" t="s">
        <v>1288</v>
      </c>
      <c r="B376" s="132" t="n">
        <v>730</v>
      </c>
      <c r="C376" s="131" t="s">
        <v>1289</v>
      </c>
      <c r="D376" s="134" t="n">
        <f aca="false">D377</f>
        <v>0</v>
      </c>
      <c r="E376" s="134" t="n">
        <f aca="false">E377</f>
        <v>4180.6</v>
      </c>
      <c r="F376" s="134" t="n">
        <f aca="false">F377</f>
        <v>4180.6</v>
      </c>
      <c r="G376" s="128"/>
      <c r="H376" s="128"/>
      <c r="I376" s="128"/>
    </row>
    <row r="377" customFormat="false" ht="14.25" hidden="false" customHeight="false" outlineLevel="0" collapsed="false">
      <c r="A377" s="158" t="s">
        <v>643</v>
      </c>
      <c r="B377" s="132" t="n">
        <v>730</v>
      </c>
      <c r="C377" s="131" t="s">
        <v>1290</v>
      </c>
      <c r="D377" s="134" t="n">
        <f aca="false">D378</f>
        <v>0</v>
      </c>
      <c r="E377" s="134" t="n">
        <f aca="false">E378</f>
        <v>4180.6</v>
      </c>
      <c r="F377" s="134" t="n">
        <f aca="false">F378</f>
        <v>4180.6</v>
      </c>
      <c r="G377" s="128"/>
      <c r="H377" s="128"/>
      <c r="I377" s="128"/>
    </row>
    <row r="378" customFormat="false" ht="28.5" hidden="false" customHeight="false" outlineLevel="0" collapsed="false">
      <c r="A378" s="158" t="s">
        <v>1143</v>
      </c>
      <c r="B378" s="132" t="n">
        <v>730</v>
      </c>
      <c r="C378" s="131" t="s">
        <v>1291</v>
      </c>
      <c r="D378" s="134"/>
      <c r="E378" s="134" t="n">
        <v>4180.6</v>
      </c>
      <c r="F378" s="134" t="n">
        <v>4180.6</v>
      </c>
      <c r="G378" s="128"/>
      <c r="H378" s="128"/>
      <c r="I378" s="128"/>
    </row>
    <row r="379" customFormat="false" ht="29.25" hidden="true" customHeight="true" outlineLevel="0" collapsed="false">
      <c r="A379" s="154" t="s">
        <v>1292</v>
      </c>
      <c r="B379" s="153" t="n">
        <v>730</v>
      </c>
      <c r="C379" s="154" t="s">
        <v>1293</v>
      </c>
      <c r="D379" s="155" t="n">
        <f aca="false">D380</f>
        <v>0</v>
      </c>
      <c r="E379" s="155" t="n">
        <f aca="false">E380</f>
        <v>0</v>
      </c>
      <c r="F379" s="155" t="n">
        <f aca="false">F380</f>
        <v>0</v>
      </c>
      <c r="G379" s="128"/>
      <c r="H379" s="128"/>
      <c r="I379" s="128"/>
    </row>
    <row r="380" customFormat="false" ht="14.25" hidden="true" customHeight="false" outlineLevel="0" collapsed="false">
      <c r="A380" s="152" t="s">
        <v>643</v>
      </c>
      <c r="B380" s="153" t="n">
        <v>730</v>
      </c>
      <c r="C380" s="154" t="s">
        <v>1294</v>
      </c>
      <c r="D380" s="155" t="n">
        <f aca="false">D381</f>
        <v>0</v>
      </c>
      <c r="E380" s="155" t="n">
        <f aca="false">E381</f>
        <v>0</v>
      </c>
      <c r="F380" s="155" t="n">
        <f aca="false">F381</f>
        <v>0</v>
      </c>
      <c r="G380" s="128"/>
      <c r="H380" s="128"/>
      <c r="I380" s="128"/>
    </row>
    <row r="381" customFormat="false" ht="28.5" hidden="true" customHeight="false" outlineLevel="0" collapsed="false">
      <c r="A381" s="152" t="s">
        <v>1143</v>
      </c>
      <c r="B381" s="153" t="n">
        <v>730</v>
      </c>
      <c r="C381" s="154" t="s">
        <v>1295</v>
      </c>
      <c r="D381" s="155"/>
      <c r="E381" s="155" t="n">
        <v>0</v>
      </c>
      <c r="F381" s="155"/>
      <c r="G381" s="128"/>
      <c r="H381" s="128"/>
      <c r="I381" s="128"/>
    </row>
    <row r="382" customFormat="false" ht="15" hidden="false" customHeight="false" outlineLevel="0" collapsed="false">
      <c r="A382" s="88" t="s">
        <v>1309</v>
      </c>
      <c r="B382" s="106" t="n">
        <v>730</v>
      </c>
      <c r="C382" s="88" t="s">
        <v>1310</v>
      </c>
      <c r="D382" s="91" t="n">
        <f aca="false">D386+D389+D392+D395+D398+D383</f>
        <v>991.5</v>
      </c>
      <c r="E382" s="91" t="n">
        <f aca="false">E386+E389+E392+E395+E398+E383</f>
        <v>29</v>
      </c>
      <c r="F382" s="91" t="n">
        <f aca="false">F386+F389+F392+F395+F398+F383</f>
        <v>1020.5</v>
      </c>
      <c r="G382" s="128"/>
      <c r="H382" s="128"/>
      <c r="I382" s="128"/>
    </row>
    <row r="383" customFormat="false" ht="71.25" hidden="true" customHeight="false" outlineLevel="0" collapsed="false">
      <c r="A383" s="115" t="s">
        <v>1046</v>
      </c>
      <c r="B383" s="182" t="n">
        <v>730</v>
      </c>
      <c r="C383" s="110" t="s">
        <v>1311</v>
      </c>
      <c r="D383" s="111" t="n">
        <f aca="false">D384</f>
        <v>0</v>
      </c>
      <c r="E383" s="111" t="n">
        <f aca="false">E384</f>
        <v>0</v>
      </c>
      <c r="F383" s="111" t="n">
        <f aca="false">F384</f>
        <v>0</v>
      </c>
      <c r="G383" s="128"/>
      <c r="H383" s="128"/>
      <c r="I383" s="128"/>
    </row>
    <row r="384" customFormat="false" ht="28.5" hidden="true" customHeight="false" outlineLevel="0" collapsed="false">
      <c r="A384" s="110" t="s">
        <v>633</v>
      </c>
      <c r="B384" s="182" t="n">
        <v>730</v>
      </c>
      <c r="C384" s="110" t="s">
        <v>1312</v>
      </c>
      <c r="D384" s="111" t="n">
        <f aca="false">D385</f>
        <v>0</v>
      </c>
      <c r="E384" s="111" t="n">
        <f aca="false">E385</f>
        <v>0</v>
      </c>
      <c r="F384" s="111" t="n">
        <f aca="false">F385</f>
        <v>0</v>
      </c>
      <c r="G384" s="128"/>
      <c r="H384" s="128"/>
      <c r="I384" s="128"/>
    </row>
    <row r="385" customFormat="false" ht="14.25" hidden="true" customHeight="false" outlineLevel="0" collapsed="false">
      <c r="A385" s="110" t="s">
        <v>635</v>
      </c>
      <c r="B385" s="182" t="n">
        <v>730</v>
      </c>
      <c r="C385" s="110" t="s">
        <v>1313</v>
      </c>
      <c r="D385" s="111"/>
      <c r="E385" s="111"/>
      <c r="F385" s="111"/>
      <c r="G385" s="128"/>
      <c r="H385" s="128"/>
      <c r="I385" s="128"/>
    </row>
    <row r="386" s="103" customFormat="true" ht="42.75" hidden="false" customHeight="false" outlineLevel="0" collapsed="false">
      <c r="A386" s="148" t="s">
        <v>1314</v>
      </c>
      <c r="B386" s="132" t="n">
        <v>730</v>
      </c>
      <c r="C386" s="131" t="s">
        <v>1315</v>
      </c>
      <c r="D386" s="134" t="n">
        <f aca="false">D387</f>
        <v>0</v>
      </c>
      <c r="E386" s="134" t="n">
        <f aca="false">E387</f>
        <v>29</v>
      </c>
      <c r="F386" s="134" t="n">
        <f aca="false">F387</f>
        <v>29</v>
      </c>
      <c r="G386" s="151"/>
      <c r="H386" s="151"/>
      <c r="I386" s="151"/>
    </row>
    <row r="387" s="98" customFormat="true" ht="28.5" hidden="false" customHeight="false" outlineLevel="0" collapsed="false">
      <c r="A387" s="131" t="s">
        <v>633</v>
      </c>
      <c r="B387" s="132" t="n">
        <v>730</v>
      </c>
      <c r="C387" s="131" t="s">
        <v>1316</v>
      </c>
      <c r="D387" s="134" t="n">
        <f aca="false">D388</f>
        <v>0</v>
      </c>
      <c r="E387" s="134" t="n">
        <f aca="false">E388</f>
        <v>29</v>
      </c>
      <c r="F387" s="134" t="n">
        <f aca="false">F388</f>
        <v>29</v>
      </c>
      <c r="G387" s="181"/>
      <c r="H387" s="181"/>
      <c r="I387" s="181"/>
    </row>
    <row r="388" s="98" customFormat="true" ht="14.25" hidden="false" customHeight="false" outlineLevel="0" collapsed="false">
      <c r="A388" s="131" t="s">
        <v>635</v>
      </c>
      <c r="B388" s="132" t="n">
        <v>730</v>
      </c>
      <c r="C388" s="131" t="s">
        <v>1317</v>
      </c>
      <c r="D388" s="134"/>
      <c r="E388" s="134" t="n">
        <v>29</v>
      </c>
      <c r="F388" s="134" t="n">
        <v>29</v>
      </c>
      <c r="G388" s="181"/>
      <c r="H388" s="181"/>
      <c r="I388" s="181"/>
    </row>
    <row r="389" s="98" customFormat="true" ht="57" hidden="false" customHeight="false" outlineLevel="0" collapsed="false">
      <c r="A389" s="148" t="s">
        <v>1318</v>
      </c>
      <c r="B389" s="132" t="n">
        <v>730</v>
      </c>
      <c r="C389" s="131" t="s">
        <v>1319</v>
      </c>
      <c r="D389" s="134" t="n">
        <f aca="false">D390</f>
        <v>1.5</v>
      </c>
      <c r="E389" s="134" t="n">
        <f aca="false">E390</f>
        <v>0</v>
      </c>
      <c r="F389" s="134" t="n">
        <f aca="false">F390</f>
        <v>1.5</v>
      </c>
      <c r="G389" s="181"/>
      <c r="H389" s="181"/>
      <c r="I389" s="181"/>
    </row>
    <row r="390" s="98" customFormat="true" ht="28.5" hidden="false" customHeight="false" outlineLevel="0" collapsed="false">
      <c r="A390" s="131" t="s">
        <v>633</v>
      </c>
      <c r="B390" s="132" t="n">
        <v>730</v>
      </c>
      <c r="C390" s="131" t="s">
        <v>1320</v>
      </c>
      <c r="D390" s="134" t="n">
        <f aca="false">D391</f>
        <v>1.5</v>
      </c>
      <c r="E390" s="134" t="n">
        <f aca="false">E391</f>
        <v>0</v>
      </c>
      <c r="F390" s="134" t="n">
        <f aca="false">F391</f>
        <v>1.5</v>
      </c>
      <c r="G390" s="181"/>
      <c r="H390" s="181"/>
      <c r="I390" s="181"/>
    </row>
    <row r="391" customFormat="false" ht="14.25" hidden="false" customHeight="false" outlineLevel="0" collapsed="false">
      <c r="A391" s="131" t="s">
        <v>635</v>
      </c>
      <c r="B391" s="132" t="n">
        <v>730</v>
      </c>
      <c r="C391" s="131" t="s">
        <v>1321</v>
      </c>
      <c r="D391" s="134" t="n">
        <v>1.5</v>
      </c>
      <c r="E391" s="134" t="n">
        <v>0</v>
      </c>
      <c r="F391" s="134" t="n">
        <v>1.5</v>
      </c>
      <c r="G391" s="128"/>
      <c r="H391" s="128" t="n">
        <v>1.5</v>
      </c>
      <c r="I391" s="128"/>
    </row>
    <row r="392" customFormat="false" ht="44.25" hidden="true" customHeight="true" outlineLevel="0" collapsed="false">
      <c r="A392" s="166" t="s">
        <v>1322</v>
      </c>
      <c r="B392" s="153" t="n">
        <v>730</v>
      </c>
      <c r="C392" s="154" t="s">
        <v>1323</v>
      </c>
      <c r="D392" s="155" t="n">
        <f aca="false">D393</f>
        <v>0</v>
      </c>
      <c r="E392" s="155" t="n">
        <f aca="false">E393</f>
        <v>0</v>
      </c>
      <c r="F392" s="155" t="n">
        <f aca="false">F393</f>
        <v>0</v>
      </c>
      <c r="G392" s="128"/>
      <c r="H392" s="128"/>
      <c r="I392" s="128"/>
    </row>
    <row r="393" customFormat="false" ht="28.5" hidden="true" customHeight="false" outlineLevel="0" collapsed="false">
      <c r="A393" s="154" t="s">
        <v>633</v>
      </c>
      <c r="B393" s="153" t="n">
        <v>730</v>
      </c>
      <c r="C393" s="154" t="s">
        <v>1324</v>
      </c>
      <c r="D393" s="155" t="n">
        <f aca="false">D394</f>
        <v>0</v>
      </c>
      <c r="E393" s="155" t="n">
        <f aca="false">E394</f>
        <v>0</v>
      </c>
      <c r="F393" s="155" t="n">
        <f aca="false">F394</f>
        <v>0</v>
      </c>
      <c r="G393" s="128"/>
      <c r="H393" s="128"/>
      <c r="I393" s="128"/>
    </row>
    <row r="394" customFormat="false" ht="14.25" hidden="true" customHeight="false" outlineLevel="0" collapsed="false">
      <c r="A394" s="154" t="s">
        <v>635</v>
      </c>
      <c r="B394" s="153" t="n">
        <v>730</v>
      </c>
      <c r="C394" s="154" t="s">
        <v>1325</v>
      </c>
      <c r="D394" s="155"/>
      <c r="E394" s="155" t="n">
        <v>0</v>
      </c>
      <c r="F394" s="155"/>
      <c r="G394" s="128"/>
      <c r="H394" s="128"/>
      <c r="I394" s="128"/>
    </row>
    <row r="395" customFormat="false" ht="57" hidden="true" customHeight="false" outlineLevel="0" collapsed="false">
      <c r="A395" s="166" t="s">
        <v>1326</v>
      </c>
      <c r="B395" s="153" t="n">
        <v>730</v>
      </c>
      <c r="C395" s="154" t="s">
        <v>1327</v>
      </c>
      <c r="D395" s="155" t="n">
        <f aca="false">D396</f>
        <v>0</v>
      </c>
      <c r="E395" s="155" t="n">
        <f aca="false">E396</f>
        <v>0</v>
      </c>
      <c r="F395" s="155" t="n">
        <f aca="false">F396</f>
        <v>0</v>
      </c>
      <c r="G395" s="128"/>
      <c r="H395" s="128"/>
      <c r="I395" s="128"/>
    </row>
    <row r="396" customFormat="false" ht="28.5" hidden="true" customHeight="false" outlineLevel="0" collapsed="false">
      <c r="A396" s="154" t="s">
        <v>633</v>
      </c>
      <c r="B396" s="153" t="n">
        <v>730</v>
      </c>
      <c r="C396" s="154" t="s">
        <v>1328</v>
      </c>
      <c r="D396" s="155" t="n">
        <f aca="false">D397</f>
        <v>0</v>
      </c>
      <c r="E396" s="155" t="n">
        <f aca="false">E397</f>
        <v>0</v>
      </c>
      <c r="F396" s="155" t="n">
        <f aca="false">F397</f>
        <v>0</v>
      </c>
      <c r="G396" s="128"/>
      <c r="H396" s="128"/>
      <c r="I396" s="128"/>
    </row>
    <row r="397" customFormat="false" ht="14.25" hidden="true" customHeight="false" outlineLevel="0" collapsed="false">
      <c r="A397" s="154" t="s">
        <v>635</v>
      </c>
      <c r="B397" s="153" t="n">
        <v>730</v>
      </c>
      <c r="C397" s="154" t="s">
        <v>1329</v>
      </c>
      <c r="D397" s="155"/>
      <c r="E397" s="155" t="n">
        <v>0</v>
      </c>
      <c r="F397" s="155"/>
      <c r="G397" s="128"/>
      <c r="H397" s="128"/>
      <c r="I397" s="128"/>
    </row>
    <row r="398" customFormat="false" ht="28.5" hidden="false" customHeight="false" outlineLevel="0" collapsed="false">
      <c r="A398" s="107" t="s">
        <v>1330</v>
      </c>
      <c r="B398" s="106" t="n">
        <v>730</v>
      </c>
      <c r="C398" s="87" t="s">
        <v>1331</v>
      </c>
      <c r="D398" s="89" t="n">
        <f aca="false">D399</f>
        <v>990</v>
      </c>
      <c r="E398" s="89" t="n">
        <f aca="false">E399</f>
        <v>0</v>
      </c>
      <c r="F398" s="89" t="n">
        <f aca="false">F399</f>
        <v>990</v>
      </c>
      <c r="G398" s="128"/>
      <c r="H398" s="128"/>
      <c r="I398" s="128"/>
    </row>
    <row r="399" s="103" customFormat="true" ht="28.5" hidden="false" customHeight="false" outlineLevel="0" collapsed="false">
      <c r="A399" s="87" t="s">
        <v>633</v>
      </c>
      <c r="B399" s="106" t="n">
        <v>730</v>
      </c>
      <c r="C399" s="87" t="s">
        <v>1332</v>
      </c>
      <c r="D399" s="89" t="n">
        <f aca="false">D400</f>
        <v>990</v>
      </c>
      <c r="E399" s="89" t="n">
        <f aca="false">E400</f>
        <v>0</v>
      </c>
      <c r="F399" s="89" t="n">
        <f aca="false">F400</f>
        <v>990</v>
      </c>
      <c r="G399" s="151"/>
      <c r="H399" s="151"/>
      <c r="I399" s="151"/>
    </row>
    <row r="400" s="103" customFormat="true" ht="15" hidden="false" customHeight="false" outlineLevel="0" collapsed="false">
      <c r="A400" s="87" t="s">
        <v>635</v>
      </c>
      <c r="B400" s="106" t="n">
        <v>730</v>
      </c>
      <c r="C400" s="87" t="s">
        <v>1333</v>
      </c>
      <c r="D400" s="89" t="n">
        <v>990</v>
      </c>
      <c r="E400" s="89"/>
      <c r="F400" s="89" t="n">
        <v>990</v>
      </c>
      <c r="G400" s="151"/>
      <c r="H400" s="151"/>
      <c r="I400" s="151" t="n">
        <v>990</v>
      </c>
    </row>
    <row r="401" s="103" customFormat="true" ht="42.75" hidden="true" customHeight="false" outlineLevel="0" collapsed="false">
      <c r="A401" s="107" t="s">
        <v>1334</v>
      </c>
      <c r="B401" s="106" t="n">
        <v>730</v>
      </c>
      <c r="C401" s="107" t="s">
        <v>1335</v>
      </c>
      <c r="D401" s="89" t="n">
        <f aca="false">D402</f>
        <v>0</v>
      </c>
      <c r="E401" s="89" t="n">
        <f aca="false">E402</f>
        <v>0</v>
      </c>
      <c r="F401" s="89" t="n">
        <f aca="false">F402</f>
        <v>0</v>
      </c>
      <c r="G401" s="151"/>
      <c r="H401" s="151"/>
      <c r="I401" s="151"/>
    </row>
    <row r="402" s="103" customFormat="true" ht="28.5" hidden="true" customHeight="false" outlineLevel="0" collapsed="false">
      <c r="A402" s="87" t="s">
        <v>633</v>
      </c>
      <c r="B402" s="106" t="n">
        <v>730</v>
      </c>
      <c r="C402" s="107" t="s">
        <v>1336</v>
      </c>
      <c r="D402" s="89" t="n">
        <f aca="false">D403</f>
        <v>0</v>
      </c>
      <c r="E402" s="89" t="n">
        <f aca="false">E403</f>
        <v>0</v>
      </c>
      <c r="F402" s="89" t="n">
        <f aca="false">F403</f>
        <v>0</v>
      </c>
      <c r="G402" s="151"/>
      <c r="H402" s="151"/>
      <c r="I402" s="151"/>
    </row>
    <row r="403" s="92" customFormat="true" ht="14.25" hidden="true" customHeight="false" outlineLevel="0" collapsed="false">
      <c r="A403" s="87" t="s">
        <v>635</v>
      </c>
      <c r="B403" s="106" t="n">
        <v>730</v>
      </c>
      <c r="C403" s="107" t="s">
        <v>1337</v>
      </c>
      <c r="D403" s="89"/>
      <c r="E403" s="89"/>
      <c r="F403" s="89"/>
      <c r="G403" s="130"/>
      <c r="H403" s="130"/>
      <c r="I403" s="130"/>
    </row>
    <row r="404" s="92" customFormat="true" ht="15" hidden="false" customHeight="false" outlineLevel="0" collapsed="false">
      <c r="A404" s="123" t="s">
        <v>1341</v>
      </c>
      <c r="B404" s="106" t="n">
        <v>730</v>
      </c>
      <c r="C404" s="88" t="s">
        <v>1342</v>
      </c>
      <c r="D404" s="89" t="n">
        <f aca="false">D405</f>
        <v>4435.7</v>
      </c>
      <c r="E404" s="89" t="n">
        <f aca="false">E405</f>
        <v>400</v>
      </c>
      <c r="F404" s="89" t="n">
        <f aca="false">F405</f>
        <v>4835.7</v>
      </c>
      <c r="G404" s="130"/>
      <c r="H404" s="130"/>
      <c r="I404" s="130"/>
    </row>
    <row r="405" s="92" customFormat="true" ht="14.25" hidden="false" customHeight="false" outlineLevel="0" collapsed="false">
      <c r="A405" s="124" t="s">
        <v>1343</v>
      </c>
      <c r="B405" s="106" t="n">
        <v>730</v>
      </c>
      <c r="C405" s="100" t="s">
        <v>1344</v>
      </c>
      <c r="D405" s="91" t="n">
        <f aca="false">D409+D406</f>
        <v>4435.7</v>
      </c>
      <c r="E405" s="91" t="n">
        <f aca="false">E409+E406</f>
        <v>400</v>
      </c>
      <c r="F405" s="91" t="n">
        <f aca="false">F409+F406</f>
        <v>4835.7</v>
      </c>
      <c r="G405" s="130"/>
      <c r="H405" s="130"/>
      <c r="I405" s="130"/>
    </row>
    <row r="406" s="92" customFormat="true" ht="42.75" hidden="false" customHeight="false" outlineLevel="0" collapsed="false">
      <c r="A406" s="131" t="s">
        <v>1345</v>
      </c>
      <c r="B406" s="132" t="n">
        <v>730</v>
      </c>
      <c r="C406" s="131" t="s">
        <v>1346</v>
      </c>
      <c r="D406" s="134" t="n">
        <f aca="false">D407</f>
        <v>0</v>
      </c>
      <c r="E406" s="134" t="n">
        <f aca="false">E407</f>
        <v>400</v>
      </c>
      <c r="F406" s="134" t="n">
        <f aca="false">F407</f>
        <v>400</v>
      </c>
      <c r="G406" s="130"/>
      <c r="H406" s="130"/>
      <c r="I406" s="130"/>
    </row>
    <row r="407" customFormat="false" ht="28.5" hidden="false" customHeight="false" outlineLevel="0" collapsed="false">
      <c r="A407" s="131" t="s">
        <v>523</v>
      </c>
      <c r="B407" s="132" t="n">
        <v>730</v>
      </c>
      <c r="C407" s="131" t="s">
        <v>1347</v>
      </c>
      <c r="D407" s="134" t="n">
        <f aca="false">D408</f>
        <v>0</v>
      </c>
      <c r="E407" s="134" t="n">
        <f aca="false">E408</f>
        <v>400</v>
      </c>
      <c r="F407" s="134" t="n">
        <f aca="false">F408</f>
        <v>400</v>
      </c>
      <c r="G407" s="128"/>
      <c r="H407" s="128"/>
      <c r="I407" s="128"/>
    </row>
    <row r="408" customFormat="false" ht="28.5" hidden="false" customHeight="false" outlineLevel="0" collapsed="false">
      <c r="A408" s="131" t="s">
        <v>525</v>
      </c>
      <c r="B408" s="132" t="n">
        <v>730</v>
      </c>
      <c r="C408" s="131" t="s">
        <v>1348</v>
      </c>
      <c r="D408" s="139"/>
      <c r="E408" s="139" t="n">
        <v>400</v>
      </c>
      <c r="F408" s="139" t="n">
        <v>400</v>
      </c>
      <c r="G408" s="128"/>
      <c r="H408" s="128"/>
      <c r="I408" s="128"/>
    </row>
    <row r="409" customFormat="false" ht="28.5" hidden="false" customHeight="false" outlineLevel="0" collapsed="false">
      <c r="A409" s="87" t="s">
        <v>1349</v>
      </c>
      <c r="B409" s="106" t="n">
        <v>730</v>
      </c>
      <c r="C409" s="87" t="s">
        <v>1350</v>
      </c>
      <c r="D409" s="89" t="n">
        <f aca="false">D413+D410</f>
        <v>4435.7</v>
      </c>
      <c r="E409" s="89" t="n">
        <f aca="false">E413+E410</f>
        <v>0</v>
      </c>
      <c r="F409" s="89" t="n">
        <f aca="false">F413+F410</f>
        <v>4435.7</v>
      </c>
      <c r="G409" s="128"/>
      <c r="H409" s="128"/>
      <c r="I409" s="128"/>
    </row>
    <row r="410" customFormat="false" ht="57" hidden="true" customHeight="false" outlineLevel="0" collapsed="false">
      <c r="A410" s="87" t="s">
        <v>508</v>
      </c>
      <c r="B410" s="106" t="n">
        <v>730</v>
      </c>
      <c r="C410" s="87" t="s">
        <v>1351</v>
      </c>
      <c r="D410" s="89" t="n">
        <f aca="false">D411+D412</f>
        <v>0</v>
      </c>
      <c r="E410" s="89" t="n">
        <f aca="false">E411+E412</f>
        <v>0</v>
      </c>
      <c r="F410" s="89" t="n">
        <f aca="false">F411+F412</f>
        <v>0</v>
      </c>
      <c r="G410" s="128"/>
      <c r="H410" s="128"/>
      <c r="I410" s="128"/>
    </row>
    <row r="411" customFormat="false" ht="14.25" hidden="true" customHeight="false" outlineLevel="0" collapsed="false">
      <c r="A411" s="87" t="s">
        <v>639</v>
      </c>
      <c r="B411" s="106" t="n">
        <v>730</v>
      </c>
      <c r="C411" s="87" t="s">
        <v>1352</v>
      </c>
      <c r="D411" s="89"/>
      <c r="E411" s="89"/>
      <c r="F411" s="89"/>
      <c r="G411" s="128"/>
      <c r="H411" s="128"/>
      <c r="I411" s="128"/>
    </row>
    <row r="412" customFormat="false" ht="28.5" hidden="true" customHeight="false" outlineLevel="0" collapsed="false">
      <c r="A412" s="87" t="s">
        <v>510</v>
      </c>
      <c r="B412" s="106" t="n">
        <v>730</v>
      </c>
      <c r="C412" s="87" t="s">
        <v>1353</v>
      </c>
      <c r="D412" s="89"/>
      <c r="E412" s="89"/>
      <c r="F412" s="89"/>
      <c r="G412" s="128"/>
      <c r="H412" s="128"/>
      <c r="I412" s="128"/>
    </row>
    <row r="413" customFormat="false" ht="28.5" hidden="false" customHeight="false" outlineLevel="0" collapsed="false">
      <c r="A413" s="87" t="s">
        <v>523</v>
      </c>
      <c r="B413" s="106" t="n">
        <v>730</v>
      </c>
      <c r="C413" s="87" t="s">
        <v>1354</v>
      </c>
      <c r="D413" s="89" t="n">
        <f aca="false">D414</f>
        <v>4435.7</v>
      </c>
      <c r="E413" s="89" t="n">
        <f aca="false">E414</f>
        <v>0</v>
      </c>
      <c r="F413" s="89" t="n">
        <f aca="false">F414</f>
        <v>4435.7</v>
      </c>
      <c r="G413" s="128"/>
      <c r="H413" s="128"/>
      <c r="I413" s="128"/>
    </row>
    <row r="414" customFormat="false" ht="28.5" hidden="false" customHeight="false" outlineLevel="0" collapsed="false">
      <c r="A414" s="87" t="s">
        <v>525</v>
      </c>
      <c r="B414" s="106" t="n">
        <v>730</v>
      </c>
      <c r="C414" s="87" t="s">
        <v>1355</v>
      </c>
      <c r="D414" s="89" t="n">
        <v>4435.7</v>
      </c>
      <c r="E414" s="89"/>
      <c r="F414" s="89" t="n">
        <v>4435.7</v>
      </c>
      <c r="G414" s="128"/>
      <c r="H414" s="128"/>
      <c r="I414" s="128" t="n">
        <v>4435.7</v>
      </c>
    </row>
    <row r="415" customFormat="false" ht="28.5" hidden="false" customHeight="false" outlineLevel="0" collapsed="false">
      <c r="A415" s="113" t="s">
        <v>1365</v>
      </c>
      <c r="B415" s="113" t="s">
        <v>44</v>
      </c>
      <c r="C415" s="87"/>
      <c r="D415" s="126" t="n">
        <f aca="false">D416+D442+D474</f>
        <v>7857.4</v>
      </c>
      <c r="E415" s="126" t="n">
        <f aca="false">E416+E442+E474</f>
        <v>26382.8</v>
      </c>
      <c r="F415" s="126" t="n">
        <f aca="false">F416+F442+F474</f>
        <v>34240.2</v>
      </c>
      <c r="G415" s="128"/>
      <c r="H415" s="128"/>
      <c r="I415" s="128"/>
    </row>
    <row r="416" customFormat="false" ht="14.25" hidden="false" customHeight="false" outlineLevel="0" collapsed="false">
      <c r="A416" s="87" t="s">
        <v>732</v>
      </c>
      <c r="B416" s="107" t="s">
        <v>44</v>
      </c>
      <c r="C416" s="100" t="s">
        <v>733</v>
      </c>
      <c r="D416" s="89" t="n">
        <f aca="false">D429+D417</f>
        <v>1669.1</v>
      </c>
      <c r="E416" s="89" t="n">
        <f aca="false">E429+E417</f>
        <v>26382.8</v>
      </c>
      <c r="F416" s="89" t="n">
        <f aca="false">F429+F417</f>
        <v>28051.9</v>
      </c>
      <c r="G416" s="128"/>
      <c r="H416" s="128"/>
      <c r="I416" s="128"/>
    </row>
    <row r="417" customFormat="false" ht="14.25" hidden="true" customHeight="false" outlineLevel="0" collapsed="false">
      <c r="A417" s="102" t="s">
        <v>1366</v>
      </c>
      <c r="B417" s="194" t="n">
        <v>126</v>
      </c>
      <c r="C417" s="102" t="s">
        <v>1367</v>
      </c>
      <c r="D417" s="91" t="n">
        <f aca="false">D424+D427+D418+D421</f>
        <v>0</v>
      </c>
      <c r="E417" s="91" t="n">
        <f aca="false">E424+E427+E418+E421</f>
        <v>0</v>
      </c>
      <c r="F417" s="91" t="n">
        <f aca="false">F424+F427+F418+F421</f>
        <v>0</v>
      </c>
      <c r="G417" s="128"/>
      <c r="H417" s="128"/>
      <c r="I417" s="128"/>
    </row>
    <row r="418" customFormat="false" ht="15.75" hidden="true" customHeight="true" outlineLevel="0" collapsed="false">
      <c r="A418" s="107" t="s">
        <v>1368</v>
      </c>
      <c r="B418" s="194" t="n">
        <v>126</v>
      </c>
      <c r="C418" s="107" t="s">
        <v>1369</v>
      </c>
      <c r="D418" s="89" t="n">
        <f aca="false">D419</f>
        <v>0</v>
      </c>
      <c r="E418" s="89" t="n">
        <f aca="false">E419</f>
        <v>0</v>
      </c>
      <c r="F418" s="89" t="n">
        <f aca="false">F419</f>
        <v>0</v>
      </c>
      <c r="G418" s="128"/>
      <c r="H418" s="128"/>
      <c r="I418" s="128"/>
    </row>
    <row r="419" customFormat="false" ht="16.5" hidden="true" customHeight="true" outlineLevel="0" collapsed="false">
      <c r="A419" s="105" t="s">
        <v>964</v>
      </c>
      <c r="B419" s="194" t="n">
        <v>126</v>
      </c>
      <c r="C419" s="107" t="s">
        <v>1370</v>
      </c>
      <c r="D419" s="89" t="n">
        <f aca="false">D420</f>
        <v>0</v>
      </c>
      <c r="E419" s="89" t="n">
        <f aca="false">E420</f>
        <v>0</v>
      </c>
      <c r="F419" s="89" t="n">
        <f aca="false">F420</f>
        <v>0</v>
      </c>
      <c r="G419" s="128"/>
      <c r="H419" s="128"/>
      <c r="I419" s="128"/>
    </row>
    <row r="420" customFormat="false" ht="20.25" hidden="true" customHeight="true" outlineLevel="0" collapsed="false">
      <c r="A420" s="101" t="s">
        <v>678</v>
      </c>
      <c r="B420" s="194" t="n">
        <v>126</v>
      </c>
      <c r="C420" s="107" t="s">
        <v>1371</v>
      </c>
      <c r="D420" s="89"/>
      <c r="E420" s="89"/>
      <c r="F420" s="89"/>
      <c r="G420" s="128"/>
      <c r="H420" s="128"/>
      <c r="I420" s="128"/>
    </row>
    <row r="421" customFormat="false" ht="17.45" hidden="true" customHeight="true" outlineLevel="0" collapsed="false">
      <c r="A421" s="107" t="s">
        <v>1372</v>
      </c>
      <c r="B421" s="194" t="n">
        <v>126</v>
      </c>
      <c r="C421" s="107" t="s">
        <v>1373</v>
      </c>
      <c r="D421" s="89" t="n">
        <f aca="false">D422</f>
        <v>0</v>
      </c>
      <c r="E421" s="89" t="n">
        <f aca="false">E422</f>
        <v>0</v>
      </c>
      <c r="F421" s="89" t="n">
        <f aca="false">F422</f>
        <v>0</v>
      </c>
      <c r="G421" s="128"/>
      <c r="H421" s="128"/>
      <c r="I421" s="128"/>
    </row>
    <row r="422" customFormat="false" ht="19.5" hidden="true" customHeight="true" outlineLevel="0" collapsed="false">
      <c r="A422" s="105" t="s">
        <v>964</v>
      </c>
      <c r="B422" s="194" t="n">
        <v>126</v>
      </c>
      <c r="C422" s="107" t="s">
        <v>1374</v>
      </c>
      <c r="D422" s="89" t="n">
        <f aca="false">D423</f>
        <v>0</v>
      </c>
      <c r="E422" s="89" t="n">
        <f aca="false">E423</f>
        <v>0</v>
      </c>
      <c r="F422" s="89" t="n">
        <f aca="false">F423</f>
        <v>0</v>
      </c>
      <c r="G422" s="128"/>
      <c r="H422" s="128"/>
      <c r="I422" s="128"/>
    </row>
    <row r="423" customFormat="false" ht="28.5" hidden="true" customHeight="false" outlineLevel="0" collapsed="false">
      <c r="A423" s="101" t="s">
        <v>678</v>
      </c>
      <c r="B423" s="194" t="n">
        <v>126</v>
      </c>
      <c r="C423" s="107" t="s">
        <v>1375</v>
      </c>
      <c r="D423" s="89"/>
      <c r="E423" s="89"/>
      <c r="F423" s="89"/>
      <c r="G423" s="128"/>
      <c r="H423" s="128"/>
      <c r="I423" s="128"/>
    </row>
    <row r="424" customFormat="false" ht="28.5" hidden="true" customHeight="false" outlineLevel="0" collapsed="false">
      <c r="A424" s="107" t="s">
        <v>1376</v>
      </c>
      <c r="B424" s="194" t="n">
        <v>126</v>
      </c>
      <c r="C424" s="107" t="s">
        <v>1377</v>
      </c>
      <c r="D424" s="89" t="n">
        <f aca="false">D425</f>
        <v>0</v>
      </c>
      <c r="E424" s="89" t="n">
        <f aca="false">E425</f>
        <v>0</v>
      </c>
      <c r="F424" s="89" t="n">
        <f aca="false">F425</f>
        <v>0</v>
      </c>
      <c r="G424" s="128"/>
      <c r="H424" s="128"/>
      <c r="I424" s="128"/>
    </row>
    <row r="425" customFormat="false" ht="14.25" hidden="true" customHeight="false" outlineLevel="0" collapsed="false">
      <c r="A425" s="105" t="s">
        <v>964</v>
      </c>
      <c r="B425" s="194" t="n">
        <v>126</v>
      </c>
      <c r="C425" s="107" t="s">
        <v>1378</v>
      </c>
      <c r="D425" s="89" t="n">
        <f aca="false">D426</f>
        <v>0</v>
      </c>
      <c r="E425" s="89" t="n">
        <f aca="false">E426</f>
        <v>0</v>
      </c>
      <c r="F425" s="89" t="n">
        <f aca="false">F426</f>
        <v>0</v>
      </c>
      <c r="G425" s="128"/>
      <c r="H425" s="128"/>
      <c r="I425" s="128"/>
    </row>
    <row r="426" customFormat="false" ht="28.5" hidden="true" customHeight="false" outlineLevel="0" collapsed="false">
      <c r="A426" s="101" t="s">
        <v>678</v>
      </c>
      <c r="B426" s="194" t="n">
        <v>126</v>
      </c>
      <c r="C426" s="107" t="s">
        <v>1379</v>
      </c>
      <c r="D426" s="89"/>
      <c r="E426" s="89"/>
      <c r="F426" s="89"/>
      <c r="G426" s="128"/>
      <c r="H426" s="128"/>
      <c r="I426" s="128"/>
    </row>
    <row r="427" customFormat="false" ht="14.25" hidden="true" customHeight="false" outlineLevel="0" collapsed="false">
      <c r="A427" s="105" t="s">
        <v>964</v>
      </c>
      <c r="B427" s="194" t="n">
        <v>126</v>
      </c>
      <c r="C427" s="107" t="s">
        <v>1377</v>
      </c>
      <c r="D427" s="89" t="n">
        <f aca="false">D428</f>
        <v>0</v>
      </c>
      <c r="E427" s="89" t="n">
        <f aca="false">E428</f>
        <v>0</v>
      </c>
      <c r="F427" s="89" t="n">
        <f aca="false">F428</f>
        <v>0</v>
      </c>
      <c r="G427" s="128"/>
      <c r="H427" s="128"/>
      <c r="I427" s="128"/>
    </row>
    <row r="428" customFormat="false" ht="28.5" hidden="true" customHeight="false" outlineLevel="0" collapsed="false">
      <c r="A428" s="101" t="s">
        <v>678</v>
      </c>
      <c r="B428" s="194" t="n">
        <v>126</v>
      </c>
      <c r="C428" s="107" t="s">
        <v>1380</v>
      </c>
      <c r="D428" s="89" t="n">
        <v>0</v>
      </c>
      <c r="E428" s="89" t="n">
        <v>0</v>
      </c>
      <c r="F428" s="89" t="n">
        <v>0</v>
      </c>
      <c r="G428" s="128"/>
      <c r="H428" s="128"/>
      <c r="I428" s="128"/>
    </row>
    <row r="429" customFormat="false" ht="20.25" hidden="false" customHeight="true" outlineLevel="0" collapsed="false">
      <c r="A429" s="137" t="s">
        <v>741</v>
      </c>
      <c r="B429" s="176" t="s">
        <v>44</v>
      </c>
      <c r="C429" s="186" t="s">
        <v>742</v>
      </c>
      <c r="D429" s="139" t="n">
        <f aca="false">D430+D433+D436</f>
        <v>1669.1</v>
      </c>
      <c r="E429" s="139" t="n">
        <f aca="false">E430+E433+E436</f>
        <v>26382.8</v>
      </c>
      <c r="F429" s="139" t="n">
        <f aca="false">F430+F433+F436</f>
        <v>28051.9</v>
      </c>
      <c r="G429" s="128"/>
      <c r="H429" s="128"/>
      <c r="I429" s="128"/>
    </row>
    <row r="430" s="164" customFormat="true" ht="28.5" hidden="false" customHeight="false" outlineLevel="0" collapsed="false">
      <c r="A430" s="195" t="s">
        <v>751</v>
      </c>
      <c r="B430" s="161" t="n">
        <v>126</v>
      </c>
      <c r="C430" s="160" t="s">
        <v>752</v>
      </c>
      <c r="D430" s="162" t="n">
        <f aca="false">D431</f>
        <v>350</v>
      </c>
      <c r="E430" s="162" t="n">
        <f aca="false">E431</f>
        <v>0</v>
      </c>
      <c r="F430" s="162" t="n">
        <f aca="false">F431</f>
        <v>350</v>
      </c>
      <c r="G430" s="163"/>
      <c r="H430" s="163"/>
      <c r="I430" s="163"/>
    </row>
    <row r="431" s="197" customFormat="true" ht="28.5" hidden="false" customHeight="false" outlineLevel="0" collapsed="false">
      <c r="A431" s="160" t="s">
        <v>523</v>
      </c>
      <c r="B431" s="161" t="n">
        <v>126</v>
      </c>
      <c r="C431" s="160" t="s">
        <v>753</v>
      </c>
      <c r="D431" s="162" t="n">
        <f aca="false">D432</f>
        <v>350</v>
      </c>
      <c r="E431" s="162" t="n">
        <f aca="false">E432</f>
        <v>0</v>
      </c>
      <c r="F431" s="162" t="n">
        <f aca="false">F432</f>
        <v>350</v>
      </c>
      <c r="G431" s="196"/>
      <c r="H431" s="196"/>
      <c r="I431" s="196"/>
    </row>
    <row r="432" s="164" customFormat="true" ht="28.5" hidden="false" customHeight="false" outlineLevel="0" collapsed="false">
      <c r="A432" s="160" t="s">
        <v>525</v>
      </c>
      <c r="B432" s="161" t="n">
        <v>126</v>
      </c>
      <c r="C432" s="160" t="s">
        <v>754</v>
      </c>
      <c r="D432" s="162" t="n">
        <v>350</v>
      </c>
      <c r="E432" s="162" t="n">
        <v>0</v>
      </c>
      <c r="F432" s="162" t="n">
        <v>350</v>
      </c>
      <c r="G432" s="163"/>
      <c r="H432" s="163"/>
      <c r="I432" s="163" t="n">
        <v>1140.8</v>
      </c>
    </row>
    <row r="433" customFormat="false" ht="42.75" hidden="false" customHeight="false" outlineLevel="0" collapsed="false">
      <c r="A433" s="131" t="s">
        <v>743</v>
      </c>
      <c r="B433" s="176" t="s">
        <v>44</v>
      </c>
      <c r="C433" s="131" t="s">
        <v>744</v>
      </c>
      <c r="D433" s="134" t="n">
        <f aca="false">D434</f>
        <v>0</v>
      </c>
      <c r="E433" s="134" t="n">
        <f aca="false">E434</f>
        <v>26382.8</v>
      </c>
      <c r="F433" s="134" t="n">
        <f aca="false">F434</f>
        <v>26382.8</v>
      </c>
      <c r="G433" s="128"/>
      <c r="H433" s="128"/>
      <c r="I433" s="128"/>
    </row>
    <row r="434" customFormat="false" ht="28.5" hidden="false" customHeight="false" outlineLevel="0" collapsed="false">
      <c r="A434" s="131" t="s">
        <v>523</v>
      </c>
      <c r="B434" s="176" t="s">
        <v>44</v>
      </c>
      <c r="C434" s="131" t="s">
        <v>745</v>
      </c>
      <c r="D434" s="134" t="n">
        <f aca="false">D435</f>
        <v>0</v>
      </c>
      <c r="E434" s="134" t="n">
        <f aca="false">E435</f>
        <v>26382.8</v>
      </c>
      <c r="F434" s="134" t="n">
        <f aca="false">F435</f>
        <v>26382.8</v>
      </c>
      <c r="G434" s="128"/>
      <c r="H434" s="128"/>
      <c r="I434" s="128"/>
    </row>
    <row r="435" customFormat="false" ht="28.5" hidden="false" customHeight="false" outlineLevel="0" collapsed="false">
      <c r="A435" s="131" t="s">
        <v>525</v>
      </c>
      <c r="B435" s="176" t="s">
        <v>44</v>
      </c>
      <c r="C435" s="131" t="s">
        <v>746</v>
      </c>
      <c r="D435" s="134"/>
      <c r="E435" s="134" t="n">
        <v>26382.8</v>
      </c>
      <c r="F435" s="134" t="n">
        <v>26382.8</v>
      </c>
      <c r="G435" s="128"/>
      <c r="H435" s="128"/>
      <c r="I435" s="128"/>
    </row>
    <row r="436" customFormat="false" ht="42.75" hidden="false" customHeight="false" outlineLevel="0" collapsed="false">
      <c r="A436" s="131" t="s">
        <v>747</v>
      </c>
      <c r="B436" s="176" t="s">
        <v>44</v>
      </c>
      <c r="C436" s="131" t="s">
        <v>748</v>
      </c>
      <c r="D436" s="134" t="n">
        <f aca="false">D437</f>
        <v>1319.1</v>
      </c>
      <c r="E436" s="134" t="n">
        <f aca="false">E437</f>
        <v>0</v>
      </c>
      <c r="F436" s="134" t="n">
        <f aca="false">F437</f>
        <v>1319.1</v>
      </c>
      <c r="G436" s="128"/>
      <c r="H436" s="128"/>
      <c r="I436" s="128"/>
    </row>
    <row r="437" customFormat="false" ht="28.5" hidden="false" customHeight="false" outlineLevel="0" collapsed="false">
      <c r="A437" s="131" t="s">
        <v>523</v>
      </c>
      <c r="B437" s="176" t="s">
        <v>44</v>
      </c>
      <c r="C437" s="131" t="s">
        <v>749</v>
      </c>
      <c r="D437" s="134" t="n">
        <f aca="false">D438</f>
        <v>1319.1</v>
      </c>
      <c r="E437" s="134" t="n">
        <f aca="false">E438</f>
        <v>0</v>
      </c>
      <c r="F437" s="134" t="n">
        <f aca="false">F438</f>
        <v>1319.1</v>
      </c>
      <c r="G437" s="128"/>
      <c r="H437" s="128"/>
      <c r="I437" s="128"/>
    </row>
    <row r="438" customFormat="false" ht="28.5" hidden="false" customHeight="false" outlineLevel="0" collapsed="false">
      <c r="A438" s="131" t="s">
        <v>525</v>
      </c>
      <c r="B438" s="176" t="s">
        <v>44</v>
      </c>
      <c r="C438" s="131" t="s">
        <v>750</v>
      </c>
      <c r="D438" s="134" t="n">
        <v>1319.1</v>
      </c>
      <c r="E438" s="134"/>
      <c r="F438" s="134" t="n">
        <v>1319.1</v>
      </c>
      <c r="G438" s="128"/>
      <c r="H438" s="128" t="n">
        <v>1319.1</v>
      </c>
      <c r="I438" s="128"/>
    </row>
    <row r="439" customFormat="false" ht="29.25" hidden="true" customHeight="true" outlineLevel="0" collapsed="false">
      <c r="A439" s="166" t="s">
        <v>751</v>
      </c>
      <c r="B439" s="175" t="s">
        <v>44</v>
      </c>
      <c r="C439" s="154" t="s">
        <v>752</v>
      </c>
      <c r="D439" s="155" t="n">
        <f aca="false">D440</f>
        <v>0</v>
      </c>
      <c r="E439" s="155" t="n">
        <f aca="false">E440</f>
        <v>0</v>
      </c>
      <c r="F439" s="155" t="n">
        <f aca="false">F440</f>
        <v>0</v>
      </c>
      <c r="G439" s="128"/>
      <c r="H439" s="128"/>
      <c r="I439" s="128"/>
    </row>
    <row r="440" customFormat="false" ht="17.45" hidden="true" customHeight="true" outlineLevel="0" collapsed="false">
      <c r="A440" s="154" t="s">
        <v>523</v>
      </c>
      <c r="B440" s="175" t="s">
        <v>44</v>
      </c>
      <c r="C440" s="154" t="s">
        <v>753</v>
      </c>
      <c r="D440" s="155" t="n">
        <f aca="false">D441</f>
        <v>0</v>
      </c>
      <c r="E440" s="155" t="n">
        <f aca="false">E441</f>
        <v>0</v>
      </c>
      <c r="F440" s="155" t="n">
        <f aca="false">F441</f>
        <v>0</v>
      </c>
      <c r="G440" s="128"/>
      <c r="H440" s="128"/>
      <c r="I440" s="128"/>
    </row>
    <row r="441" customFormat="false" ht="16.5" hidden="true" customHeight="true" outlineLevel="0" collapsed="false">
      <c r="A441" s="154" t="s">
        <v>525</v>
      </c>
      <c r="B441" s="175" t="s">
        <v>44</v>
      </c>
      <c r="C441" s="154" t="s">
        <v>754</v>
      </c>
      <c r="D441" s="155"/>
      <c r="E441" s="155" t="n">
        <v>0</v>
      </c>
      <c r="F441" s="155"/>
      <c r="G441" s="128"/>
      <c r="H441" s="128"/>
      <c r="I441" s="128"/>
    </row>
    <row r="442" s="92" customFormat="true" ht="14.25" hidden="false" customHeight="false" outlineLevel="0" collapsed="false">
      <c r="A442" s="87" t="s">
        <v>793</v>
      </c>
      <c r="B442" s="107" t="s">
        <v>44</v>
      </c>
      <c r="C442" s="100" t="s">
        <v>794</v>
      </c>
      <c r="D442" s="89" t="n">
        <f aca="false">D443+D449+D466</f>
        <v>6188.3</v>
      </c>
      <c r="E442" s="89" t="n">
        <f aca="false">E443+E449+E466</f>
        <v>0</v>
      </c>
      <c r="F442" s="89" t="n">
        <f aca="false">F443+F449+F466</f>
        <v>6188.3</v>
      </c>
      <c r="G442" s="130"/>
      <c r="H442" s="130"/>
      <c r="I442" s="130"/>
    </row>
    <row r="443" customFormat="false" ht="15" hidden="true" customHeight="false" outlineLevel="0" collapsed="false">
      <c r="A443" s="90" t="s">
        <v>852</v>
      </c>
      <c r="B443" s="107" t="s">
        <v>44</v>
      </c>
      <c r="C443" s="88" t="s">
        <v>853</v>
      </c>
      <c r="D443" s="91" t="n">
        <f aca="false">D444</f>
        <v>0</v>
      </c>
      <c r="E443" s="91" t="n">
        <f aca="false">E444</f>
        <v>0</v>
      </c>
      <c r="F443" s="91" t="n">
        <f aca="false">F444</f>
        <v>0</v>
      </c>
      <c r="G443" s="128"/>
      <c r="H443" s="128"/>
      <c r="I443" s="128"/>
    </row>
    <row r="444" customFormat="false" ht="42.75" hidden="true" customHeight="false" outlineLevel="0" collapsed="false">
      <c r="A444" s="87" t="s">
        <v>882</v>
      </c>
      <c r="B444" s="107" t="s">
        <v>44</v>
      </c>
      <c r="C444" s="107" t="s">
        <v>890</v>
      </c>
      <c r="D444" s="89" t="n">
        <f aca="false">D445+D447</f>
        <v>0</v>
      </c>
      <c r="E444" s="89" t="n">
        <f aca="false">E445+E447</f>
        <v>0</v>
      </c>
      <c r="F444" s="89" t="n">
        <f aca="false">F445+F447</f>
        <v>0</v>
      </c>
      <c r="G444" s="128"/>
      <c r="H444" s="128"/>
      <c r="I444" s="128"/>
    </row>
    <row r="445" customFormat="false" ht="28.5" hidden="true" customHeight="false" outlineLevel="0" collapsed="false">
      <c r="A445" s="87" t="s">
        <v>523</v>
      </c>
      <c r="B445" s="107" t="s">
        <v>44</v>
      </c>
      <c r="C445" s="107" t="s">
        <v>891</v>
      </c>
      <c r="D445" s="89" t="n">
        <f aca="false">D446</f>
        <v>0</v>
      </c>
      <c r="E445" s="89" t="n">
        <f aca="false">E446</f>
        <v>0</v>
      </c>
      <c r="F445" s="89" t="n">
        <f aca="false">F446</f>
        <v>0</v>
      </c>
      <c r="G445" s="128"/>
      <c r="H445" s="128"/>
      <c r="I445" s="128"/>
    </row>
    <row r="446" customFormat="false" ht="28.5" hidden="true" customHeight="false" outlineLevel="0" collapsed="false">
      <c r="A446" s="87" t="s">
        <v>525</v>
      </c>
      <c r="B446" s="107" t="s">
        <v>44</v>
      </c>
      <c r="C446" s="107" t="s">
        <v>892</v>
      </c>
      <c r="D446" s="89"/>
      <c r="E446" s="89" t="n">
        <v>0</v>
      </c>
      <c r="F446" s="89"/>
      <c r="G446" s="128"/>
      <c r="H446" s="128"/>
      <c r="I446" s="128"/>
    </row>
    <row r="447" customFormat="false" ht="28.5" hidden="true" customHeight="false" outlineLevel="0" collapsed="false">
      <c r="A447" s="152" t="s">
        <v>678</v>
      </c>
      <c r="B447" s="175" t="s">
        <v>44</v>
      </c>
      <c r="C447" s="175" t="s">
        <v>893</v>
      </c>
      <c r="D447" s="155" t="n">
        <f aca="false">D448</f>
        <v>0</v>
      </c>
      <c r="E447" s="155" t="n">
        <f aca="false">E448</f>
        <v>0</v>
      </c>
      <c r="F447" s="155" t="n">
        <f aca="false">F448</f>
        <v>0</v>
      </c>
      <c r="G447" s="128"/>
      <c r="H447" s="128"/>
      <c r="I447" s="128"/>
    </row>
    <row r="448" customFormat="false" ht="28.5" hidden="true" customHeight="false" outlineLevel="0" collapsed="false">
      <c r="A448" s="152" t="s">
        <v>678</v>
      </c>
      <c r="B448" s="175" t="s">
        <v>44</v>
      </c>
      <c r="C448" s="175" t="s">
        <v>894</v>
      </c>
      <c r="D448" s="155"/>
      <c r="E448" s="155"/>
      <c r="F448" s="155"/>
      <c r="G448" s="128"/>
      <c r="H448" s="128"/>
      <c r="I448" s="128"/>
    </row>
    <row r="449" customFormat="false" ht="15" hidden="false" customHeight="false" outlineLevel="0" collapsed="false">
      <c r="A449" s="90" t="s">
        <v>920</v>
      </c>
      <c r="B449" s="107" t="s">
        <v>44</v>
      </c>
      <c r="C449" s="88" t="s">
        <v>921</v>
      </c>
      <c r="D449" s="91" t="n">
        <f aca="false">D458+D461</f>
        <v>2809.8</v>
      </c>
      <c r="E449" s="91" t="n">
        <f aca="false">E458+E461</f>
        <v>0</v>
      </c>
      <c r="F449" s="91" t="n">
        <f aca="false">F458+F461</f>
        <v>2809.8</v>
      </c>
      <c r="G449" s="128"/>
      <c r="H449" s="128"/>
      <c r="I449" s="128"/>
    </row>
    <row r="450" customFormat="false" ht="57" hidden="true" customHeight="false" outlineLevel="0" collapsed="false">
      <c r="A450" s="87" t="s">
        <v>1381</v>
      </c>
      <c r="B450" s="107" t="s">
        <v>44</v>
      </c>
      <c r="C450" s="107" t="s">
        <v>1382</v>
      </c>
      <c r="D450" s="89" t="n">
        <f aca="false">D451+D453</f>
        <v>0</v>
      </c>
      <c r="E450" s="89" t="n">
        <f aca="false">E451+E453</f>
        <v>0</v>
      </c>
      <c r="F450" s="89" t="n">
        <f aca="false">F451+F453</f>
        <v>0</v>
      </c>
      <c r="G450" s="128"/>
      <c r="H450" s="128"/>
      <c r="I450" s="128"/>
    </row>
    <row r="451" customFormat="false" ht="28.5" hidden="true" customHeight="false" outlineLevel="0" collapsed="false">
      <c r="A451" s="87" t="s">
        <v>523</v>
      </c>
      <c r="B451" s="107" t="s">
        <v>44</v>
      </c>
      <c r="C451" s="107" t="s">
        <v>1383</v>
      </c>
      <c r="D451" s="89" t="n">
        <f aca="false">D452</f>
        <v>0</v>
      </c>
      <c r="E451" s="89" t="n">
        <f aca="false">E452</f>
        <v>0</v>
      </c>
      <c r="F451" s="89" t="n">
        <f aca="false">F452</f>
        <v>0</v>
      </c>
      <c r="G451" s="128"/>
      <c r="H451" s="128"/>
      <c r="I451" s="128"/>
    </row>
    <row r="452" customFormat="false" ht="28.5" hidden="true" customHeight="false" outlineLevel="0" collapsed="false">
      <c r="A452" s="87" t="s">
        <v>525</v>
      </c>
      <c r="B452" s="107" t="s">
        <v>44</v>
      </c>
      <c r="C452" s="107" t="s">
        <v>1384</v>
      </c>
      <c r="D452" s="89"/>
      <c r="E452" s="89"/>
      <c r="F452" s="89"/>
      <c r="G452" s="128"/>
      <c r="H452" s="128"/>
      <c r="I452" s="128"/>
    </row>
    <row r="453" customFormat="false" ht="14.25" hidden="true" customHeight="false" outlineLevel="0" collapsed="false">
      <c r="A453" s="105" t="s">
        <v>964</v>
      </c>
      <c r="B453" s="107" t="s">
        <v>44</v>
      </c>
      <c r="C453" s="107" t="s">
        <v>1385</v>
      </c>
      <c r="D453" s="89" t="n">
        <f aca="false">D454</f>
        <v>0</v>
      </c>
      <c r="E453" s="89" t="n">
        <f aca="false">E454</f>
        <v>0</v>
      </c>
      <c r="F453" s="89" t="n">
        <f aca="false">F454</f>
        <v>0</v>
      </c>
      <c r="G453" s="128"/>
      <c r="H453" s="128"/>
      <c r="I453" s="128"/>
    </row>
    <row r="454" customFormat="false" ht="28.5" hidden="true" customHeight="false" outlineLevel="0" collapsed="false">
      <c r="A454" s="101" t="s">
        <v>678</v>
      </c>
      <c r="B454" s="107" t="s">
        <v>44</v>
      </c>
      <c r="C454" s="107" t="s">
        <v>1386</v>
      </c>
      <c r="D454" s="89"/>
      <c r="E454" s="89"/>
      <c r="F454" s="89"/>
      <c r="G454" s="128"/>
      <c r="H454" s="128"/>
      <c r="I454" s="128"/>
    </row>
    <row r="455" customFormat="false" ht="57" hidden="true" customHeight="false" outlineLevel="0" collapsed="false">
      <c r="A455" s="87" t="s">
        <v>1387</v>
      </c>
      <c r="B455" s="107" t="s">
        <v>44</v>
      </c>
      <c r="C455" s="107" t="s">
        <v>1388</v>
      </c>
      <c r="D455" s="89" t="n">
        <f aca="false">D456</f>
        <v>0</v>
      </c>
      <c r="E455" s="89" t="n">
        <f aca="false">E456</f>
        <v>0</v>
      </c>
      <c r="F455" s="89" t="n">
        <f aca="false">F456</f>
        <v>0</v>
      </c>
      <c r="G455" s="128"/>
      <c r="H455" s="128"/>
      <c r="I455" s="128"/>
    </row>
    <row r="456" customFormat="false" ht="28.5" hidden="true" customHeight="false" outlineLevel="0" collapsed="false">
      <c r="A456" s="87" t="s">
        <v>523</v>
      </c>
      <c r="B456" s="107" t="s">
        <v>44</v>
      </c>
      <c r="C456" s="107" t="s">
        <v>1389</v>
      </c>
      <c r="D456" s="89" t="n">
        <f aca="false">D457</f>
        <v>0</v>
      </c>
      <c r="E456" s="89" t="n">
        <f aca="false">E457</f>
        <v>0</v>
      </c>
      <c r="F456" s="89" t="n">
        <f aca="false">F457</f>
        <v>0</v>
      </c>
      <c r="G456" s="128"/>
      <c r="H456" s="128"/>
      <c r="I456" s="128"/>
    </row>
    <row r="457" customFormat="false" ht="28.5" hidden="true" customHeight="false" outlineLevel="0" collapsed="false">
      <c r="A457" s="87" t="s">
        <v>525</v>
      </c>
      <c r="B457" s="107" t="s">
        <v>44</v>
      </c>
      <c r="C457" s="107" t="s">
        <v>1390</v>
      </c>
      <c r="D457" s="89" t="n">
        <v>0</v>
      </c>
      <c r="E457" s="89" t="n">
        <v>0</v>
      </c>
      <c r="F457" s="89" t="n">
        <v>0</v>
      </c>
      <c r="G457" s="128"/>
      <c r="H457" s="128"/>
      <c r="I457" s="128"/>
    </row>
    <row r="458" customFormat="false" ht="71.25" hidden="true" customHeight="false" outlineLevel="0" collapsed="false">
      <c r="A458" s="110" t="s">
        <v>973</v>
      </c>
      <c r="B458" s="182" t="s">
        <v>44</v>
      </c>
      <c r="C458" s="110" t="s">
        <v>1391</v>
      </c>
      <c r="D458" s="111" t="n">
        <f aca="false">D459</f>
        <v>0</v>
      </c>
      <c r="E458" s="111" t="n">
        <f aca="false">E459</f>
        <v>0</v>
      </c>
      <c r="F458" s="111" t="n">
        <f aca="false">F459</f>
        <v>0</v>
      </c>
      <c r="G458" s="128"/>
      <c r="H458" s="128"/>
      <c r="I458" s="128"/>
    </row>
    <row r="459" customFormat="false" ht="14.25" hidden="true" customHeight="false" outlineLevel="0" collapsed="false">
      <c r="A459" s="112" t="s">
        <v>527</v>
      </c>
      <c r="B459" s="182" t="s">
        <v>44</v>
      </c>
      <c r="C459" s="110" t="s">
        <v>1392</v>
      </c>
      <c r="D459" s="111" t="n">
        <f aca="false">D460</f>
        <v>0</v>
      </c>
      <c r="E459" s="111" t="n">
        <f aca="false">E460</f>
        <v>0</v>
      </c>
      <c r="F459" s="111" t="n">
        <f aca="false">F460</f>
        <v>0</v>
      </c>
      <c r="G459" s="128"/>
      <c r="H459" s="128"/>
      <c r="I459" s="128"/>
    </row>
    <row r="460" customFormat="false" ht="57.75" hidden="true" customHeight="true" outlineLevel="0" collapsed="false">
      <c r="A460" s="112" t="s">
        <v>648</v>
      </c>
      <c r="B460" s="182" t="s">
        <v>44</v>
      </c>
      <c r="C460" s="110" t="s">
        <v>1393</v>
      </c>
      <c r="D460" s="111"/>
      <c r="E460" s="111"/>
      <c r="F460" s="111"/>
      <c r="G460" s="128"/>
      <c r="H460" s="128"/>
      <c r="I460" s="128"/>
    </row>
    <row r="461" customFormat="false" ht="28.5" hidden="false" customHeight="false" outlineLevel="0" collapsed="false">
      <c r="A461" s="107" t="s">
        <v>977</v>
      </c>
      <c r="B461" s="107" t="s">
        <v>44</v>
      </c>
      <c r="C461" s="107" t="s">
        <v>978</v>
      </c>
      <c r="D461" s="89" t="n">
        <f aca="false">D462+D464</f>
        <v>2809.8</v>
      </c>
      <c r="E461" s="89" t="n">
        <f aca="false">E462+E464</f>
        <v>0</v>
      </c>
      <c r="F461" s="89" t="n">
        <f aca="false">F462+F464</f>
        <v>2809.8</v>
      </c>
      <c r="G461" s="128"/>
      <c r="H461" s="128"/>
      <c r="I461" s="128"/>
    </row>
    <row r="462" customFormat="false" ht="28.5" hidden="false" customHeight="false" outlineLevel="0" collapsed="false">
      <c r="A462" s="87" t="s">
        <v>523</v>
      </c>
      <c r="B462" s="107" t="s">
        <v>44</v>
      </c>
      <c r="C462" s="107" t="s">
        <v>979</v>
      </c>
      <c r="D462" s="89" t="n">
        <f aca="false">D463</f>
        <v>2809.8</v>
      </c>
      <c r="E462" s="89" t="n">
        <f aca="false">E463</f>
        <v>0</v>
      </c>
      <c r="F462" s="89" t="n">
        <f aca="false">F463</f>
        <v>2809.8</v>
      </c>
      <c r="G462" s="128"/>
      <c r="H462" s="128"/>
      <c r="I462" s="128"/>
    </row>
    <row r="463" s="164" customFormat="true" ht="28.5" hidden="false" customHeight="false" outlineLevel="0" collapsed="false">
      <c r="A463" s="160" t="s">
        <v>525</v>
      </c>
      <c r="B463" s="198" t="s">
        <v>44</v>
      </c>
      <c r="C463" s="198" t="s">
        <v>980</v>
      </c>
      <c r="D463" s="162" t="n">
        <v>2809.8</v>
      </c>
      <c r="E463" s="162" t="n">
        <v>0</v>
      </c>
      <c r="F463" s="162" t="n">
        <v>2809.8</v>
      </c>
      <c r="G463" s="163"/>
      <c r="H463" s="163"/>
      <c r="I463" s="163" t="n">
        <v>2759.8</v>
      </c>
    </row>
    <row r="464" customFormat="false" ht="28.5" hidden="true" customHeight="false" outlineLevel="0" collapsed="false">
      <c r="A464" s="152" t="s">
        <v>678</v>
      </c>
      <c r="B464" s="175" t="s">
        <v>44</v>
      </c>
      <c r="C464" s="175" t="s">
        <v>1394</v>
      </c>
      <c r="D464" s="155" t="n">
        <f aca="false">D465</f>
        <v>0</v>
      </c>
      <c r="E464" s="155" t="n">
        <f aca="false">E465</f>
        <v>0</v>
      </c>
      <c r="F464" s="155" t="n">
        <f aca="false">F465</f>
        <v>0</v>
      </c>
      <c r="G464" s="128"/>
      <c r="H464" s="128"/>
      <c r="I464" s="128"/>
    </row>
    <row r="465" s="164" customFormat="true" ht="28.5" hidden="true" customHeight="false" outlineLevel="0" collapsed="false">
      <c r="A465" s="152" t="s">
        <v>678</v>
      </c>
      <c r="B465" s="175" t="s">
        <v>44</v>
      </c>
      <c r="C465" s="175" t="s">
        <v>1395</v>
      </c>
      <c r="D465" s="155"/>
      <c r="E465" s="155"/>
      <c r="F465" s="155"/>
      <c r="G465" s="163"/>
      <c r="H465" s="163"/>
      <c r="I465" s="163"/>
    </row>
    <row r="466" customFormat="false" ht="15" hidden="false" customHeight="false" outlineLevel="0" collapsed="false">
      <c r="A466" s="102" t="s">
        <v>981</v>
      </c>
      <c r="B466" s="107" t="s">
        <v>44</v>
      </c>
      <c r="C466" s="114" t="s">
        <v>982</v>
      </c>
      <c r="D466" s="91" t="n">
        <f aca="false">D467</f>
        <v>3378.5</v>
      </c>
      <c r="E466" s="91" t="n">
        <f aca="false">E467</f>
        <v>0</v>
      </c>
      <c r="F466" s="91" t="n">
        <f aca="false">F467</f>
        <v>3378.5</v>
      </c>
      <c r="G466" s="128" t="n">
        <v>3801.3</v>
      </c>
      <c r="H466" s="128"/>
      <c r="I466" s="128"/>
    </row>
    <row r="467" customFormat="false" ht="28.5" hidden="false" customHeight="false" outlineLevel="0" collapsed="false">
      <c r="A467" s="176" t="s">
        <v>988</v>
      </c>
      <c r="B467" s="176" t="s">
        <v>44</v>
      </c>
      <c r="C467" s="176" t="s">
        <v>989</v>
      </c>
      <c r="D467" s="134" t="n">
        <f aca="false">D468+D470+D472</f>
        <v>3378.5</v>
      </c>
      <c r="E467" s="134" t="n">
        <f aca="false">E468+E470+E472</f>
        <v>0</v>
      </c>
      <c r="F467" s="134" t="n">
        <f aca="false">F468+F470+F472</f>
        <v>3378.5</v>
      </c>
      <c r="G467" s="128"/>
      <c r="H467" s="128"/>
      <c r="I467" s="128"/>
    </row>
    <row r="468" customFormat="false" ht="57" hidden="false" customHeight="false" outlineLevel="0" collapsed="false">
      <c r="A468" s="158" t="s">
        <v>508</v>
      </c>
      <c r="B468" s="176" t="s">
        <v>44</v>
      </c>
      <c r="C468" s="176" t="s">
        <v>990</v>
      </c>
      <c r="D468" s="134" t="n">
        <f aca="false">D469</f>
        <v>2253.1</v>
      </c>
      <c r="E468" s="134" t="n">
        <f aca="false">E469</f>
        <v>0</v>
      </c>
      <c r="F468" s="134" t="n">
        <f aca="false">F469</f>
        <v>2253.1</v>
      </c>
      <c r="G468" s="128"/>
      <c r="H468" s="128"/>
      <c r="I468" s="128"/>
    </row>
    <row r="469" s="164" customFormat="true" ht="14.25" hidden="false" customHeight="false" outlineLevel="0" collapsed="false">
      <c r="A469" s="180" t="s">
        <v>639</v>
      </c>
      <c r="B469" s="198" t="s">
        <v>44</v>
      </c>
      <c r="C469" s="198" t="s">
        <v>991</v>
      </c>
      <c r="D469" s="162" t="n">
        <v>2253.1</v>
      </c>
      <c r="E469" s="162"/>
      <c r="F469" s="162" t="n">
        <v>2253.1</v>
      </c>
      <c r="G469" s="163"/>
      <c r="H469" s="163"/>
      <c r="I469" s="163"/>
    </row>
    <row r="470" customFormat="false" ht="28.5" hidden="false" customHeight="false" outlineLevel="0" collapsed="false">
      <c r="A470" s="131" t="s">
        <v>523</v>
      </c>
      <c r="B470" s="176" t="s">
        <v>44</v>
      </c>
      <c r="C470" s="176" t="s">
        <v>992</v>
      </c>
      <c r="D470" s="134" t="n">
        <f aca="false">D471</f>
        <v>1066.9</v>
      </c>
      <c r="E470" s="134" t="n">
        <f aca="false">E471</f>
        <v>0</v>
      </c>
      <c r="F470" s="134" t="n">
        <f aca="false">F471</f>
        <v>1066.9</v>
      </c>
      <c r="G470" s="128"/>
      <c r="H470" s="128"/>
      <c r="I470" s="128"/>
    </row>
    <row r="471" s="164" customFormat="true" ht="28.5" hidden="false" customHeight="false" outlineLevel="0" collapsed="false">
      <c r="A471" s="160" t="s">
        <v>525</v>
      </c>
      <c r="B471" s="198" t="s">
        <v>44</v>
      </c>
      <c r="C471" s="198" t="s">
        <v>993</v>
      </c>
      <c r="D471" s="162" t="n">
        <v>1066.9</v>
      </c>
      <c r="E471" s="162"/>
      <c r="F471" s="162" t="n">
        <v>1066.9</v>
      </c>
      <c r="G471" s="163"/>
      <c r="H471" s="163"/>
      <c r="I471" s="163"/>
    </row>
    <row r="472" customFormat="false" ht="14.25" hidden="false" customHeight="false" outlineLevel="0" collapsed="false">
      <c r="A472" s="158" t="s">
        <v>527</v>
      </c>
      <c r="B472" s="176" t="s">
        <v>44</v>
      </c>
      <c r="C472" s="176" t="s">
        <v>994</v>
      </c>
      <c r="D472" s="134" t="n">
        <f aca="false">D473</f>
        <v>58.5</v>
      </c>
      <c r="E472" s="134" t="n">
        <f aca="false">E473</f>
        <v>0</v>
      </c>
      <c r="F472" s="134" t="n">
        <f aca="false">F473</f>
        <v>58.5</v>
      </c>
      <c r="G472" s="128"/>
      <c r="H472" s="128"/>
      <c r="I472" s="128"/>
    </row>
    <row r="473" customFormat="false" ht="28.5" hidden="false" customHeight="false" outlineLevel="0" collapsed="false">
      <c r="A473" s="158" t="s">
        <v>529</v>
      </c>
      <c r="B473" s="176" t="s">
        <v>44</v>
      </c>
      <c r="C473" s="176" t="s">
        <v>995</v>
      </c>
      <c r="D473" s="134" t="n">
        <v>58.5</v>
      </c>
      <c r="E473" s="134"/>
      <c r="F473" s="134" t="n">
        <v>58.5</v>
      </c>
      <c r="G473" s="128"/>
      <c r="H473" s="128"/>
      <c r="I473" s="128"/>
    </row>
    <row r="474" customFormat="false" ht="15" hidden="true" customHeight="false" outlineLevel="0" collapsed="false">
      <c r="A474" s="101" t="s">
        <v>1004</v>
      </c>
      <c r="B474" s="107" t="s">
        <v>44</v>
      </c>
      <c r="C474" s="114" t="s">
        <v>1005</v>
      </c>
      <c r="D474" s="89" t="n">
        <f aca="false">D475</f>
        <v>0</v>
      </c>
      <c r="E474" s="89" t="n">
        <f aca="false">E475</f>
        <v>0</v>
      </c>
      <c r="F474" s="89" t="n">
        <f aca="false">F475</f>
        <v>0</v>
      </c>
      <c r="G474" s="128"/>
      <c r="H474" s="128"/>
      <c r="I474" s="128"/>
    </row>
    <row r="475" customFormat="false" ht="27.75" hidden="true" customHeight="true" outlineLevel="0" collapsed="false">
      <c r="A475" s="199"/>
      <c r="B475" s="175" t="s">
        <v>44</v>
      </c>
      <c r="C475" s="175" t="s">
        <v>1396</v>
      </c>
      <c r="D475" s="155" t="n">
        <f aca="false">D479+D476</f>
        <v>0</v>
      </c>
      <c r="E475" s="155" t="n">
        <f aca="false">E479+E476</f>
        <v>0</v>
      </c>
      <c r="F475" s="155" t="n">
        <f aca="false">F479+F476</f>
        <v>0</v>
      </c>
      <c r="G475" s="128"/>
      <c r="H475" s="128"/>
      <c r="I475" s="128"/>
    </row>
    <row r="476" customFormat="false" ht="28.5" hidden="true" customHeight="false" outlineLevel="0" collapsed="false">
      <c r="A476" s="154" t="s">
        <v>523</v>
      </c>
      <c r="B476" s="175" t="s">
        <v>44</v>
      </c>
      <c r="C476" s="175" t="s">
        <v>1397</v>
      </c>
      <c r="D476" s="155" t="n">
        <f aca="false">D477</f>
        <v>0</v>
      </c>
      <c r="E476" s="155" t="n">
        <f aca="false">E477</f>
        <v>0</v>
      </c>
      <c r="F476" s="155" t="n">
        <f aca="false">F477</f>
        <v>0</v>
      </c>
      <c r="G476" s="128"/>
      <c r="H476" s="128"/>
      <c r="I476" s="128"/>
    </row>
    <row r="477" customFormat="false" ht="28.5" hidden="true" customHeight="false" outlineLevel="0" collapsed="false">
      <c r="A477" s="154" t="s">
        <v>525</v>
      </c>
      <c r="B477" s="175" t="s">
        <v>44</v>
      </c>
      <c r="C477" s="175" t="s">
        <v>1398</v>
      </c>
      <c r="D477" s="155"/>
      <c r="E477" s="155" t="n">
        <v>0</v>
      </c>
      <c r="F477" s="155"/>
      <c r="G477" s="128"/>
      <c r="H477" s="128"/>
      <c r="I477" s="128"/>
    </row>
    <row r="478" customFormat="false" ht="14.25" hidden="true" customHeight="false" outlineLevel="0" collapsed="false">
      <c r="A478" s="200"/>
      <c r="B478" s="175" t="s">
        <v>44</v>
      </c>
      <c r="C478" s="175" t="s">
        <v>1016</v>
      </c>
      <c r="D478" s="155" t="n">
        <f aca="false">D479</f>
        <v>0</v>
      </c>
      <c r="E478" s="155" t="n">
        <f aca="false">E479</f>
        <v>0</v>
      </c>
      <c r="F478" s="155" t="n">
        <f aca="false">F479</f>
        <v>0</v>
      </c>
      <c r="G478" s="128"/>
      <c r="H478" s="128"/>
      <c r="I478" s="128"/>
    </row>
    <row r="479" customFormat="false" ht="14.25" hidden="true" customHeight="false" outlineLevel="0" collapsed="false">
      <c r="A479" s="174" t="s">
        <v>964</v>
      </c>
      <c r="B479" s="175" t="s">
        <v>44</v>
      </c>
      <c r="C479" s="175" t="s">
        <v>1399</v>
      </c>
      <c r="D479" s="155" t="n">
        <f aca="false">D480</f>
        <v>0</v>
      </c>
      <c r="E479" s="155" t="n">
        <f aca="false">E480</f>
        <v>0</v>
      </c>
      <c r="F479" s="155" t="n">
        <f aca="false">F480</f>
        <v>0</v>
      </c>
      <c r="G479" s="128"/>
      <c r="H479" s="128"/>
      <c r="I479" s="128"/>
    </row>
    <row r="480" customFormat="false" ht="28.5" hidden="true" customHeight="false" outlineLevel="0" collapsed="false">
      <c r="A480" s="152" t="s">
        <v>966</v>
      </c>
      <c r="B480" s="175" t="s">
        <v>44</v>
      </c>
      <c r="C480" s="175" t="s">
        <v>1400</v>
      </c>
      <c r="D480" s="155"/>
      <c r="E480" s="155"/>
      <c r="F480" s="155"/>
      <c r="G480" s="128"/>
      <c r="H480" s="128"/>
      <c r="I480" s="128"/>
    </row>
    <row r="481" customFormat="false" ht="28.5" hidden="true" customHeight="false" outlineLevel="0" collapsed="false">
      <c r="A481" s="107" t="s">
        <v>1401</v>
      </c>
      <c r="B481" s="107" t="s">
        <v>44</v>
      </c>
      <c r="C481" s="107" t="s">
        <v>1402</v>
      </c>
      <c r="D481" s="89" t="n">
        <f aca="false">D482</f>
        <v>0</v>
      </c>
      <c r="E481" s="89" t="n">
        <f aca="false">E482</f>
        <v>0</v>
      </c>
      <c r="F481" s="89" t="n">
        <f aca="false">F482</f>
        <v>0</v>
      </c>
      <c r="G481" s="128"/>
      <c r="H481" s="128"/>
      <c r="I481" s="128"/>
    </row>
    <row r="482" customFormat="false" ht="14.25" hidden="true" customHeight="false" outlineLevel="0" collapsed="false">
      <c r="A482" s="105" t="s">
        <v>964</v>
      </c>
      <c r="B482" s="107" t="s">
        <v>44</v>
      </c>
      <c r="C482" s="107" t="s">
        <v>1403</v>
      </c>
      <c r="D482" s="89" t="n">
        <f aca="false">D483</f>
        <v>0</v>
      </c>
      <c r="E482" s="89" t="n">
        <f aca="false">E483</f>
        <v>0</v>
      </c>
      <c r="F482" s="89" t="n">
        <f aca="false">F483</f>
        <v>0</v>
      </c>
      <c r="G482" s="128"/>
      <c r="H482" s="128"/>
      <c r="I482" s="128"/>
    </row>
    <row r="483" s="103" customFormat="true" ht="28.5" hidden="true" customHeight="false" outlineLevel="0" collapsed="false">
      <c r="A483" s="101" t="s">
        <v>966</v>
      </c>
      <c r="B483" s="107" t="s">
        <v>44</v>
      </c>
      <c r="C483" s="107" t="s">
        <v>1404</v>
      </c>
      <c r="D483" s="89"/>
      <c r="E483" s="89"/>
      <c r="F483" s="89"/>
      <c r="G483" s="151"/>
      <c r="H483" s="151"/>
      <c r="I483" s="151"/>
    </row>
    <row r="484" s="103" customFormat="true" ht="28.5" hidden="true" customHeight="false" outlineLevel="0" collapsed="false">
      <c r="A484" s="107" t="s">
        <v>1405</v>
      </c>
      <c r="B484" s="107" t="s">
        <v>44</v>
      </c>
      <c r="C484" s="107" t="s">
        <v>1406</v>
      </c>
      <c r="D484" s="89" t="n">
        <f aca="false">D485</f>
        <v>0</v>
      </c>
      <c r="E484" s="89" t="n">
        <f aca="false">E485</f>
        <v>0</v>
      </c>
      <c r="F484" s="89" t="n">
        <f aca="false">F485</f>
        <v>0</v>
      </c>
      <c r="G484" s="151"/>
      <c r="H484" s="151"/>
      <c r="I484" s="151"/>
    </row>
    <row r="485" customFormat="false" ht="13.7" hidden="true" customHeight="true" outlineLevel="0" collapsed="false">
      <c r="A485" s="105" t="s">
        <v>964</v>
      </c>
      <c r="B485" s="107" t="s">
        <v>44</v>
      </c>
      <c r="C485" s="107" t="s">
        <v>1407</v>
      </c>
      <c r="D485" s="89" t="n">
        <f aca="false">D486</f>
        <v>0</v>
      </c>
      <c r="E485" s="89" t="n">
        <f aca="false">E486</f>
        <v>0</v>
      </c>
      <c r="F485" s="89" t="n">
        <f aca="false">F486</f>
        <v>0</v>
      </c>
      <c r="G485" s="128"/>
      <c r="H485" s="128"/>
      <c r="I485" s="128"/>
    </row>
    <row r="486" customFormat="false" ht="28.5" hidden="true" customHeight="false" outlineLevel="0" collapsed="false">
      <c r="A486" s="101" t="s">
        <v>966</v>
      </c>
      <c r="B486" s="107" t="s">
        <v>44</v>
      </c>
      <c r="C486" s="107" t="s">
        <v>1408</v>
      </c>
      <c r="D486" s="89"/>
      <c r="E486" s="89"/>
      <c r="F486" s="89"/>
      <c r="G486" s="128"/>
      <c r="H486" s="128"/>
      <c r="I486" s="128"/>
    </row>
    <row r="487" customFormat="false" ht="16.5" hidden="true" customHeight="true" outlineLevel="0" collapsed="false">
      <c r="A487" s="101" t="s">
        <v>1409</v>
      </c>
      <c r="B487" s="107" t="s">
        <v>44</v>
      </c>
      <c r="C487" s="107" t="s">
        <v>1410</v>
      </c>
      <c r="D487" s="89" t="n">
        <f aca="false">D490+D488</f>
        <v>0</v>
      </c>
      <c r="E487" s="89" t="n">
        <f aca="false">E490+E488</f>
        <v>0</v>
      </c>
      <c r="F487" s="89" t="n">
        <f aca="false">F490+F488</f>
        <v>0</v>
      </c>
      <c r="G487" s="128"/>
      <c r="H487" s="128"/>
      <c r="I487" s="128"/>
    </row>
    <row r="488" customFormat="false" ht="27" hidden="true" customHeight="true" outlineLevel="0" collapsed="false">
      <c r="A488" s="87" t="s">
        <v>523</v>
      </c>
      <c r="B488" s="107" t="s">
        <v>44</v>
      </c>
      <c r="C488" s="107" t="s">
        <v>1411</v>
      </c>
      <c r="D488" s="89" t="n">
        <f aca="false">D489</f>
        <v>0</v>
      </c>
      <c r="E488" s="89" t="n">
        <f aca="false">E489</f>
        <v>0</v>
      </c>
      <c r="F488" s="89" t="n">
        <f aca="false">F489</f>
        <v>0</v>
      </c>
      <c r="G488" s="128"/>
      <c r="H488" s="128"/>
      <c r="I488" s="128"/>
    </row>
    <row r="489" customFormat="false" ht="28.5" hidden="true" customHeight="false" outlineLevel="0" collapsed="false">
      <c r="A489" s="87" t="s">
        <v>525</v>
      </c>
      <c r="B489" s="107" t="s">
        <v>44</v>
      </c>
      <c r="C489" s="107" t="s">
        <v>1412</v>
      </c>
      <c r="D489" s="89"/>
      <c r="E489" s="89"/>
      <c r="F489" s="89"/>
      <c r="G489" s="128"/>
      <c r="H489" s="128"/>
      <c r="I489" s="128"/>
    </row>
    <row r="490" customFormat="false" ht="14.25" hidden="true" customHeight="false" outlineLevel="0" collapsed="false">
      <c r="A490" s="105" t="s">
        <v>964</v>
      </c>
      <c r="B490" s="107" t="s">
        <v>44</v>
      </c>
      <c r="C490" s="107" t="s">
        <v>1413</v>
      </c>
      <c r="D490" s="89" t="n">
        <f aca="false">D491</f>
        <v>0</v>
      </c>
      <c r="E490" s="89" t="n">
        <f aca="false">E491</f>
        <v>0</v>
      </c>
      <c r="F490" s="89" t="n">
        <f aca="false">F491</f>
        <v>0</v>
      </c>
      <c r="G490" s="128"/>
      <c r="H490" s="128"/>
      <c r="I490" s="128"/>
    </row>
    <row r="491" customFormat="false" ht="28.5" hidden="true" customHeight="false" outlineLevel="0" collapsed="false">
      <c r="A491" s="101" t="s">
        <v>966</v>
      </c>
      <c r="B491" s="107" t="s">
        <v>44</v>
      </c>
      <c r="C491" s="107" t="s">
        <v>1414</v>
      </c>
      <c r="D491" s="89"/>
      <c r="E491" s="89"/>
      <c r="F491" s="89"/>
      <c r="G491" s="128"/>
      <c r="H491" s="128"/>
      <c r="I491" s="128"/>
    </row>
    <row r="492" customFormat="false" ht="42.75" hidden="true" customHeight="false" outlineLevel="0" collapsed="false">
      <c r="A492" s="107" t="s">
        <v>1415</v>
      </c>
      <c r="B492" s="107" t="s">
        <v>44</v>
      </c>
      <c r="C492" s="107" t="s">
        <v>1416</v>
      </c>
      <c r="D492" s="89" t="n">
        <f aca="false">D493</f>
        <v>0</v>
      </c>
      <c r="E492" s="89" t="n">
        <f aca="false">E493</f>
        <v>0</v>
      </c>
      <c r="F492" s="89" t="n">
        <f aca="false">F493</f>
        <v>0</v>
      </c>
      <c r="G492" s="128"/>
      <c r="H492" s="128"/>
      <c r="I492" s="128"/>
    </row>
    <row r="493" customFormat="false" ht="14.25" hidden="true" customHeight="false" outlineLevel="0" collapsed="false">
      <c r="A493" s="105" t="s">
        <v>964</v>
      </c>
      <c r="B493" s="107" t="s">
        <v>44</v>
      </c>
      <c r="C493" s="107" t="s">
        <v>1417</v>
      </c>
      <c r="D493" s="89" t="n">
        <f aca="false">D494</f>
        <v>0</v>
      </c>
      <c r="E493" s="89" t="n">
        <f aca="false">E494</f>
        <v>0</v>
      </c>
      <c r="F493" s="89" t="n">
        <f aca="false">F494</f>
        <v>0</v>
      </c>
      <c r="G493" s="128"/>
      <c r="H493" s="128"/>
      <c r="I493" s="128"/>
    </row>
    <row r="494" customFormat="false" ht="28.5" hidden="true" customHeight="false" outlineLevel="0" collapsed="false">
      <c r="A494" s="101" t="s">
        <v>966</v>
      </c>
      <c r="B494" s="107" t="s">
        <v>44</v>
      </c>
      <c r="C494" s="107" t="s">
        <v>1418</v>
      </c>
      <c r="D494" s="89"/>
      <c r="E494" s="89"/>
      <c r="F494" s="89"/>
      <c r="G494" s="128"/>
      <c r="H494" s="128"/>
      <c r="I494" s="128"/>
    </row>
    <row r="495" customFormat="false" ht="17.45" hidden="true" customHeight="true" outlineLevel="0" collapsed="false">
      <c r="A495" s="107" t="s">
        <v>1419</v>
      </c>
      <c r="B495" s="107" t="s">
        <v>44</v>
      </c>
      <c r="C495" s="107" t="s">
        <v>1420</v>
      </c>
      <c r="D495" s="89" t="n">
        <f aca="false">D496</f>
        <v>0</v>
      </c>
      <c r="E495" s="89" t="n">
        <f aca="false">E496</f>
        <v>0</v>
      </c>
      <c r="F495" s="89" t="n">
        <f aca="false">F496</f>
        <v>0</v>
      </c>
      <c r="G495" s="128"/>
      <c r="H495" s="128"/>
      <c r="I495" s="128"/>
    </row>
    <row r="496" customFormat="false" ht="28.5" hidden="true" customHeight="false" outlineLevel="0" collapsed="false">
      <c r="A496" s="87" t="s">
        <v>523</v>
      </c>
      <c r="B496" s="107" t="s">
        <v>44</v>
      </c>
      <c r="C496" s="107" t="s">
        <v>1421</v>
      </c>
      <c r="D496" s="89" t="n">
        <f aca="false">D497</f>
        <v>0</v>
      </c>
      <c r="E496" s="89" t="n">
        <f aca="false">E497</f>
        <v>0</v>
      </c>
      <c r="F496" s="89" t="n">
        <f aca="false">F497</f>
        <v>0</v>
      </c>
      <c r="G496" s="128"/>
      <c r="H496" s="128"/>
      <c r="I496" s="128"/>
    </row>
    <row r="497" customFormat="false" ht="28.5" hidden="true" customHeight="false" outlineLevel="0" collapsed="false">
      <c r="A497" s="87" t="s">
        <v>525</v>
      </c>
      <c r="B497" s="107" t="s">
        <v>44</v>
      </c>
      <c r="C497" s="107" t="s">
        <v>1422</v>
      </c>
      <c r="D497" s="89"/>
      <c r="E497" s="89"/>
      <c r="F497" s="89"/>
      <c r="G497" s="128"/>
      <c r="H497" s="128"/>
      <c r="I497" s="128"/>
    </row>
    <row r="498" customFormat="false" ht="28.5" hidden="false" customHeight="false" outlineLevel="0" collapsed="false">
      <c r="A498" s="113" t="s">
        <v>1423</v>
      </c>
      <c r="B498" s="113" t="s">
        <v>50</v>
      </c>
      <c r="C498" s="90"/>
      <c r="D498" s="126" t="n">
        <f aca="false">D503+D507+D516+D526+D566+D499</f>
        <v>48942.9</v>
      </c>
      <c r="E498" s="126" t="n">
        <f aca="false">E503+E507+E516+E526+E566+E499</f>
        <v>0</v>
      </c>
      <c r="F498" s="126" t="n">
        <f aca="false">F503+F507+F516+F526+F566+F499</f>
        <v>48942.9</v>
      </c>
      <c r="G498" s="128"/>
      <c r="H498" s="128"/>
      <c r="I498" s="128"/>
    </row>
    <row r="499" customFormat="false" ht="15" hidden="true" customHeight="false" outlineLevel="0" collapsed="false">
      <c r="A499" s="90" t="s">
        <v>741</v>
      </c>
      <c r="B499" s="107" t="s">
        <v>50</v>
      </c>
      <c r="C499" s="88" t="s">
        <v>733</v>
      </c>
      <c r="D499" s="91" t="n">
        <f aca="false">D500</f>
        <v>0</v>
      </c>
      <c r="E499" s="91" t="n">
        <f aca="false">E500</f>
        <v>0</v>
      </c>
      <c r="F499" s="91" t="n">
        <f aca="false">F500</f>
        <v>0</v>
      </c>
      <c r="G499" s="128"/>
      <c r="H499" s="128"/>
      <c r="I499" s="128"/>
    </row>
    <row r="500" s="92" customFormat="true" ht="28.5" hidden="true" customHeight="false" outlineLevel="0" collapsed="false">
      <c r="A500" s="166" t="s">
        <v>751</v>
      </c>
      <c r="B500" s="175" t="s">
        <v>50</v>
      </c>
      <c r="C500" s="175" t="s">
        <v>1424</v>
      </c>
      <c r="D500" s="155" t="n">
        <f aca="false">D501</f>
        <v>0</v>
      </c>
      <c r="E500" s="155" t="n">
        <f aca="false">E501</f>
        <v>0</v>
      </c>
      <c r="F500" s="155" t="n">
        <f aca="false">F501</f>
        <v>0</v>
      </c>
      <c r="G500" s="130"/>
      <c r="H500" s="130"/>
      <c r="I500" s="130"/>
    </row>
    <row r="501" s="103" customFormat="true" ht="28.5" hidden="true" customHeight="false" outlineLevel="0" collapsed="false">
      <c r="A501" s="154" t="s">
        <v>633</v>
      </c>
      <c r="B501" s="175" t="s">
        <v>50</v>
      </c>
      <c r="C501" s="175" t="s">
        <v>1425</v>
      </c>
      <c r="D501" s="155" t="n">
        <f aca="false">D502</f>
        <v>0</v>
      </c>
      <c r="E501" s="155" t="n">
        <f aca="false">E502</f>
        <v>0</v>
      </c>
      <c r="F501" s="155" t="n">
        <f aca="false">F502</f>
        <v>0</v>
      </c>
      <c r="G501" s="151"/>
      <c r="H501" s="151"/>
      <c r="I501" s="151"/>
    </row>
    <row r="502" s="103" customFormat="true" ht="15" hidden="true" customHeight="false" outlineLevel="0" collapsed="false">
      <c r="A502" s="154" t="s">
        <v>635</v>
      </c>
      <c r="B502" s="175" t="s">
        <v>50</v>
      </c>
      <c r="C502" s="175" t="s">
        <v>1426</v>
      </c>
      <c r="D502" s="155"/>
      <c r="E502" s="155" t="n">
        <v>0</v>
      </c>
      <c r="F502" s="155"/>
      <c r="G502" s="151"/>
      <c r="H502" s="151"/>
      <c r="I502" s="151"/>
    </row>
    <row r="503" customFormat="false" ht="14.25" hidden="false" customHeight="false" outlineLevel="0" collapsed="false">
      <c r="A503" s="90" t="s">
        <v>793</v>
      </c>
      <c r="B503" s="107" t="s">
        <v>50</v>
      </c>
      <c r="C503" s="90" t="s">
        <v>794</v>
      </c>
      <c r="D503" s="89" t="n">
        <f aca="false">D504</f>
        <v>1950</v>
      </c>
      <c r="E503" s="89" t="n">
        <f aca="false">E504</f>
        <v>0</v>
      </c>
      <c r="F503" s="89" t="n">
        <f aca="false">F504</f>
        <v>1950</v>
      </c>
      <c r="G503" s="128"/>
      <c r="H503" s="128"/>
      <c r="I503" s="128"/>
    </row>
    <row r="504" s="92" customFormat="true" ht="28.5" hidden="false" customHeight="false" outlineLevel="0" collapsed="false">
      <c r="A504" s="87" t="s">
        <v>870</v>
      </c>
      <c r="B504" s="107" t="s">
        <v>50</v>
      </c>
      <c r="C504" s="107" t="s">
        <v>879</v>
      </c>
      <c r="D504" s="89" t="n">
        <f aca="false">D505</f>
        <v>1950</v>
      </c>
      <c r="E504" s="89" t="n">
        <f aca="false">E505</f>
        <v>0</v>
      </c>
      <c r="F504" s="89" t="n">
        <f aca="false">F505</f>
        <v>1950</v>
      </c>
      <c r="G504" s="130"/>
      <c r="H504" s="130"/>
      <c r="I504" s="130"/>
    </row>
    <row r="505" s="103" customFormat="true" ht="28.5" hidden="false" customHeight="false" outlineLevel="0" collapsed="false">
      <c r="A505" s="87" t="s">
        <v>633</v>
      </c>
      <c r="B505" s="107" t="s">
        <v>50</v>
      </c>
      <c r="C505" s="107" t="s">
        <v>1427</v>
      </c>
      <c r="D505" s="89" t="n">
        <f aca="false">D506</f>
        <v>1950</v>
      </c>
      <c r="E505" s="89" t="n">
        <f aca="false">E506</f>
        <v>0</v>
      </c>
      <c r="F505" s="89" t="n">
        <f aca="false">F506</f>
        <v>1950</v>
      </c>
      <c r="G505" s="151"/>
      <c r="H505" s="151"/>
      <c r="I505" s="151"/>
    </row>
    <row r="506" s="103" customFormat="true" ht="15" hidden="false" customHeight="false" outlineLevel="0" collapsed="false">
      <c r="A506" s="87" t="s">
        <v>635</v>
      </c>
      <c r="B506" s="107" t="s">
        <v>50</v>
      </c>
      <c r="C506" s="107" t="s">
        <v>1428</v>
      </c>
      <c r="D506" s="89" t="n">
        <v>1950</v>
      </c>
      <c r="E506" s="89"/>
      <c r="F506" s="89" t="n">
        <v>1950</v>
      </c>
      <c r="G506" s="151"/>
      <c r="H506" s="151"/>
      <c r="I506" s="151" t="n">
        <v>1950</v>
      </c>
    </row>
    <row r="507" s="103" customFormat="true" ht="15" hidden="true" customHeight="false" outlineLevel="0" collapsed="false">
      <c r="A507" s="90" t="s">
        <v>996</v>
      </c>
      <c r="B507" s="107" t="s">
        <v>50</v>
      </c>
      <c r="C507" s="88" t="s">
        <v>997</v>
      </c>
      <c r="D507" s="91" t="n">
        <f aca="false">D508+D511</f>
        <v>0</v>
      </c>
      <c r="E507" s="91" t="n">
        <f aca="false">E508+E511</f>
        <v>0</v>
      </c>
      <c r="F507" s="91" t="n">
        <f aca="false">F508+F511</f>
        <v>0</v>
      </c>
      <c r="G507" s="151"/>
      <c r="H507" s="151"/>
      <c r="I507" s="151"/>
    </row>
    <row r="508" customFormat="false" ht="28.5" hidden="true" customHeight="false" outlineLevel="0" collapsed="false">
      <c r="A508" s="154" t="s">
        <v>998</v>
      </c>
      <c r="B508" s="175" t="s">
        <v>50</v>
      </c>
      <c r="C508" s="154" t="s">
        <v>1429</v>
      </c>
      <c r="D508" s="155" t="n">
        <f aca="false">D509</f>
        <v>0</v>
      </c>
      <c r="E508" s="155" t="n">
        <f aca="false">E509</f>
        <v>0</v>
      </c>
      <c r="F508" s="155" t="n">
        <f aca="false">F509</f>
        <v>0</v>
      </c>
      <c r="G508" s="128"/>
      <c r="H508" s="128"/>
      <c r="I508" s="128"/>
    </row>
    <row r="509" customFormat="false" ht="28.5" hidden="true" customHeight="false" outlineLevel="0" collapsed="false">
      <c r="A509" s="154" t="s">
        <v>633</v>
      </c>
      <c r="B509" s="175" t="s">
        <v>50</v>
      </c>
      <c r="C509" s="154" t="s">
        <v>1430</v>
      </c>
      <c r="D509" s="155" t="n">
        <f aca="false">D510</f>
        <v>0</v>
      </c>
      <c r="E509" s="155" t="n">
        <f aca="false">E510</f>
        <v>0</v>
      </c>
      <c r="F509" s="155" t="n">
        <f aca="false">F510</f>
        <v>0</v>
      </c>
      <c r="G509" s="128"/>
      <c r="H509" s="128"/>
      <c r="I509" s="128"/>
    </row>
    <row r="510" customFormat="false" ht="14.25" hidden="true" customHeight="false" outlineLevel="0" collapsed="false">
      <c r="A510" s="154" t="s">
        <v>635</v>
      </c>
      <c r="B510" s="175" t="s">
        <v>50</v>
      </c>
      <c r="C510" s="154" t="s">
        <v>1431</v>
      </c>
      <c r="D510" s="155"/>
      <c r="E510" s="155" t="n">
        <v>0</v>
      </c>
      <c r="F510" s="155"/>
      <c r="G510" s="128"/>
      <c r="H510" s="128"/>
      <c r="I510" s="128"/>
    </row>
    <row r="511" customFormat="false" ht="28.5" hidden="true" customHeight="false" outlineLevel="0" collapsed="false">
      <c r="A511" s="154" t="s">
        <v>998</v>
      </c>
      <c r="B511" s="175" t="s">
        <v>50</v>
      </c>
      <c r="C511" s="154" t="s">
        <v>1432</v>
      </c>
      <c r="D511" s="155" t="n">
        <f aca="false">D512+D514</f>
        <v>0</v>
      </c>
      <c r="E511" s="155" t="n">
        <f aca="false">E512+E514</f>
        <v>0</v>
      </c>
      <c r="F511" s="155" t="n">
        <f aca="false">F512+F514</f>
        <v>0</v>
      </c>
      <c r="G511" s="128"/>
      <c r="H511" s="128"/>
      <c r="I511" s="128"/>
    </row>
    <row r="512" customFormat="false" ht="28.5" hidden="true" customHeight="false" outlineLevel="0" collapsed="false">
      <c r="A512" s="154" t="s">
        <v>523</v>
      </c>
      <c r="B512" s="175" t="s">
        <v>50</v>
      </c>
      <c r="C512" s="154" t="s">
        <v>1433</v>
      </c>
      <c r="D512" s="155" t="n">
        <f aca="false">D513</f>
        <v>0</v>
      </c>
      <c r="E512" s="155" t="n">
        <f aca="false">E513</f>
        <v>0</v>
      </c>
      <c r="F512" s="155" t="n">
        <f aca="false">F513</f>
        <v>0</v>
      </c>
      <c r="G512" s="128"/>
      <c r="H512" s="128"/>
      <c r="I512" s="128"/>
    </row>
    <row r="513" customFormat="false" ht="28.5" hidden="true" customHeight="false" outlineLevel="0" collapsed="false">
      <c r="A513" s="154" t="s">
        <v>525</v>
      </c>
      <c r="B513" s="175" t="s">
        <v>50</v>
      </c>
      <c r="C513" s="154" t="s">
        <v>1434</v>
      </c>
      <c r="D513" s="155"/>
      <c r="E513" s="155" t="n">
        <v>0</v>
      </c>
      <c r="F513" s="155"/>
      <c r="G513" s="128"/>
      <c r="H513" s="128"/>
      <c r="I513" s="128"/>
    </row>
    <row r="514" customFormat="false" ht="14.25" hidden="true" customHeight="false" outlineLevel="0" collapsed="false">
      <c r="A514" s="101" t="s">
        <v>527</v>
      </c>
      <c r="B514" s="107" t="s">
        <v>50</v>
      </c>
      <c r="C514" s="87" t="s">
        <v>1435</v>
      </c>
      <c r="D514" s="89" t="n">
        <f aca="false">D515</f>
        <v>0</v>
      </c>
      <c r="E514" s="89" t="n">
        <f aca="false">E515</f>
        <v>0</v>
      </c>
      <c r="F514" s="89" t="n">
        <f aca="false">F515</f>
        <v>0</v>
      </c>
      <c r="G514" s="128"/>
      <c r="H514" s="128"/>
      <c r="I514" s="128"/>
    </row>
    <row r="515" customFormat="false" ht="71.25" hidden="true" customHeight="false" outlineLevel="0" collapsed="false">
      <c r="A515" s="101" t="s">
        <v>648</v>
      </c>
      <c r="B515" s="107" t="s">
        <v>50</v>
      </c>
      <c r="C515" s="87" t="s">
        <v>1436</v>
      </c>
      <c r="D515" s="89" t="n">
        <v>0</v>
      </c>
      <c r="E515" s="89" t="n">
        <v>0</v>
      </c>
      <c r="F515" s="89" t="n">
        <v>0</v>
      </c>
      <c r="G515" s="128"/>
      <c r="H515" s="128"/>
      <c r="I515" s="128"/>
    </row>
    <row r="516" customFormat="false" ht="15" hidden="false" customHeight="false" outlineLevel="0" collapsed="false">
      <c r="A516" s="87" t="s">
        <v>1104</v>
      </c>
      <c r="B516" s="107" t="s">
        <v>50</v>
      </c>
      <c r="C516" s="88" t="s">
        <v>1437</v>
      </c>
      <c r="D516" s="91" t="n">
        <f aca="false">D517+D523+D520</f>
        <v>22982.7</v>
      </c>
      <c r="E516" s="91" t="n">
        <f aca="false">E517+E523+E520</f>
        <v>0</v>
      </c>
      <c r="F516" s="91" t="n">
        <f aca="false">F517+F523+F520</f>
        <v>22982.7</v>
      </c>
      <c r="G516" s="128"/>
      <c r="H516" s="128"/>
      <c r="I516" s="128"/>
    </row>
    <row r="517" customFormat="false" ht="28.5" hidden="false" customHeight="false" outlineLevel="0" collapsed="false">
      <c r="A517" s="176" t="s">
        <v>1110</v>
      </c>
      <c r="B517" s="176" t="s">
        <v>50</v>
      </c>
      <c r="C517" s="176" t="s">
        <v>1111</v>
      </c>
      <c r="D517" s="134" t="n">
        <f aca="false">D518</f>
        <v>22818.9</v>
      </c>
      <c r="E517" s="134" t="n">
        <f aca="false">E518</f>
        <v>0</v>
      </c>
      <c r="F517" s="134" t="n">
        <f aca="false">F518</f>
        <v>22818.9</v>
      </c>
      <c r="G517" s="128"/>
      <c r="H517" s="128"/>
      <c r="I517" s="128"/>
    </row>
    <row r="518" customFormat="false" ht="28.5" hidden="false" customHeight="false" outlineLevel="0" collapsed="false">
      <c r="A518" s="131" t="s">
        <v>633</v>
      </c>
      <c r="B518" s="176" t="s">
        <v>50</v>
      </c>
      <c r="C518" s="176" t="s">
        <v>1112</v>
      </c>
      <c r="D518" s="134" t="n">
        <f aca="false">D519</f>
        <v>22818.9</v>
      </c>
      <c r="E518" s="134" t="n">
        <f aca="false">E519</f>
        <v>0</v>
      </c>
      <c r="F518" s="134" t="n">
        <f aca="false">F519</f>
        <v>22818.9</v>
      </c>
      <c r="G518" s="128"/>
      <c r="H518" s="128"/>
      <c r="I518" s="128"/>
    </row>
    <row r="519" customFormat="false" ht="14.25" hidden="false" customHeight="false" outlineLevel="0" collapsed="false">
      <c r="A519" s="131" t="s">
        <v>635</v>
      </c>
      <c r="B519" s="176" t="s">
        <v>50</v>
      </c>
      <c r="C519" s="176" t="s">
        <v>1113</v>
      </c>
      <c r="D519" s="134" t="n">
        <v>22818.9</v>
      </c>
      <c r="E519" s="134"/>
      <c r="F519" s="134" t="n">
        <v>22818.9</v>
      </c>
      <c r="G519" s="128" t="n">
        <v>22818.9</v>
      </c>
      <c r="H519" s="128"/>
      <c r="I519" s="128"/>
    </row>
    <row r="520" customFormat="false" ht="71.25" hidden="true" customHeight="false" outlineLevel="0" collapsed="false">
      <c r="A520" s="190" t="s">
        <v>1036</v>
      </c>
      <c r="B520" s="201" t="s">
        <v>50</v>
      </c>
      <c r="C520" s="201" t="s">
        <v>1114</v>
      </c>
      <c r="D520" s="193" t="n">
        <f aca="false">D521</f>
        <v>0</v>
      </c>
      <c r="E520" s="193" t="n">
        <f aca="false">E521</f>
        <v>0</v>
      </c>
      <c r="F520" s="193" t="n">
        <f aca="false">F521</f>
        <v>0</v>
      </c>
      <c r="G520" s="128"/>
      <c r="H520" s="128"/>
      <c r="I520" s="128"/>
    </row>
    <row r="521" customFormat="false" ht="28.5" hidden="true" customHeight="false" outlineLevel="0" collapsed="false">
      <c r="A521" s="192" t="s">
        <v>633</v>
      </c>
      <c r="B521" s="201" t="s">
        <v>50</v>
      </c>
      <c r="C521" s="201" t="s">
        <v>1115</v>
      </c>
      <c r="D521" s="193" t="n">
        <f aca="false">D522</f>
        <v>0</v>
      </c>
      <c r="E521" s="193" t="n">
        <f aca="false">E522</f>
        <v>0</v>
      </c>
      <c r="F521" s="193" t="n">
        <f aca="false">F522</f>
        <v>0</v>
      </c>
      <c r="G521" s="128"/>
      <c r="H521" s="128"/>
      <c r="I521" s="128"/>
    </row>
    <row r="522" customFormat="false" ht="14.25" hidden="true" customHeight="false" outlineLevel="0" collapsed="false">
      <c r="A522" s="192" t="s">
        <v>635</v>
      </c>
      <c r="B522" s="201" t="s">
        <v>50</v>
      </c>
      <c r="C522" s="201" t="s">
        <v>1116</v>
      </c>
      <c r="D522" s="193"/>
      <c r="E522" s="193"/>
      <c r="F522" s="193"/>
      <c r="G522" s="128"/>
      <c r="H522" s="128"/>
      <c r="I522" s="128"/>
    </row>
    <row r="523" customFormat="false" ht="14.25" hidden="false" customHeight="false" outlineLevel="0" collapsed="false">
      <c r="A523" s="176" t="s">
        <v>1117</v>
      </c>
      <c r="B523" s="176" t="s">
        <v>50</v>
      </c>
      <c r="C523" s="176" t="s">
        <v>1118</v>
      </c>
      <c r="D523" s="134" t="n">
        <f aca="false">D524</f>
        <v>163.8</v>
      </c>
      <c r="E523" s="134" t="n">
        <f aca="false">E524</f>
        <v>0</v>
      </c>
      <c r="F523" s="134" t="n">
        <f aca="false">F524</f>
        <v>163.8</v>
      </c>
      <c r="G523" s="128"/>
      <c r="H523" s="128"/>
      <c r="I523" s="128"/>
    </row>
    <row r="524" customFormat="false" ht="28.5" hidden="false" customHeight="false" outlineLevel="0" collapsed="false">
      <c r="A524" s="131" t="s">
        <v>633</v>
      </c>
      <c r="B524" s="176" t="s">
        <v>50</v>
      </c>
      <c r="C524" s="176" t="s">
        <v>1119</v>
      </c>
      <c r="D524" s="134" t="n">
        <f aca="false">D525</f>
        <v>163.8</v>
      </c>
      <c r="E524" s="134" t="n">
        <f aca="false">E525</f>
        <v>0</v>
      </c>
      <c r="F524" s="134" t="n">
        <f aca="false">F525</f>
        <v>163.8</v>
      </c>
      <c r="G524" s="128"/>
      <c r="H524" s="128"/>
      <c r="I524" s="128"/>
    </row>
    <row r="525" customFormat="false" ht="14.25" hidden="false" customHeight="false" outlineLevel="0" collapsed="false">
      <c r="A525" s="131" t="s">
        <v>635</v>
      </c>
      <c r="B525" s="176" t="s">
        <v>50</v>
      </c>
      <c r="C525" s="176" t="s">
        <v>1120</v>
      </c>
      <c r="D525" s="134" t="n">
        <v>163.8</v>
      </c>
      <c r="E525" s="134"/>
      <c r="F525" s="134" t="n">
        <v>163.8</v>
      </c>
      <c r="G525" s="128" t="n">
        <v>163.8</v>
      </c>
      <c r="H525" s="128"/>
      <c r="I525" s="128"/>
    </row>
    <row r="526" customFormat="false" ht="15" hidden="false" customHeight="false" outlineLevel="0" collapsed="false">
      <c r="A526" s="119" t="s">
        <v>1211</v>
      </c>
      <c r="B526" s="107" t="s">
        <v>50</v>
      </c>
      <c r="C526" s="114" t="s">
        <v>1212</v>
      </c>
      <c r="D526" s="91" t="n">
        <f aca="false">D530+D533+D546+D536+D527</f>
        <v>23840.2</v>
      </c>
      <c r="E526" s="91" t="n">
        <f aca="false">E530+E533+E546+E536+E527</f>
        <v>0</v>
      </c>
      <c r="F526" s="91" t="n">
        <f aca="false">F530+F533+F546+F536+F527</f>
        <v>23840.2</v>
      </c>
      <c r="G526" s="128"/>
      <c r="H526" s="128"/>
      <c r="I526" s="128"/>
    </row>
    <row r="527" customFormat="false" ht="71.25" hidden="true" customHeight="false" outlineLevel="0" collapsed="false">
      <c r="A527" s="99" t="s">
        <v>1046</v>
      </c>
      <c r="B527" s="107" t="s">
        <v>50</v>
      </c>
      <c r="C527" s="87" t="s">
        <v>1213</v>
      </c>
      <c r="D527" s="89" t="n">
        <f aca="false">D528</f>
        <v>0</v>
      </c>
      <c r="E527" s="89" t="n">
        <f aca="false">E528</f>
        <v>0</v>
      </c>
      <c r="F527" s="89" t="n">
        <f aca="false">F528</f>
        <v>0</v>
      </c>
      <c r="G527" s="128"/>
      <c r="H527" s="128"/>
      <c r="I527" s="128"/>
    </row>
    <row r="528" customFormat="false" ht="28.5" hidden="true" customHeight="false" outlineLevel="0" collapsed="false">
      <c r="A528" s="87" t="s">
        <v>633</v>
      </c>
      <c r="B528" s="107" t="s">
        <v>50</v>
      </c>
      <c r="C528" s="87" t="s">
        <v>1214</v>
      </c>
      <c r="D528" s="89" t="n">
        <f aca="false">D529</f>
        <v>0</v>
      </c>
      <c r="E528" s="89" t="n">
        <f aca="false">E529</f>
        <v>0</v>
      </c>
      <c r="F528" s="89" t="n">
        <f aca="false">F529</f>
        <v>0</v>
      </c>
      <c r="G528" s="128"/>
      <c r="H528" s="128"/>
      <c r="I528" s="128"/>
    </row>
    <row r="529" customFormat="false" ht="14.25" hidden="true" customHeight="false" outlineLevel="0" collapsed="false">
      <c r="A529" s="87" t="s">
        <v>635</v>
      </c>
      <c r="B529" s="107" t="s">
        <v>50</v>
      </c>
      <c r="C529" s="87" t="s">
        <v>1215</v>
      </c>
      <c r="D529" s="89"/>
      <c r="E529" s="89"/>
      <c r="F529" s="89"/>
      <c r="G529" s="128"/>
      <c r="H529" s="128"/>
      <c r="I529" s="128"/>
    </row>
    <row r="530" customFormat="false" ht="42.75" hidden="true" customHeight="false" outlineLevel="0" collapsed="false">
      <c r="A530" s="107" t="s">
        <v>1216</v>
      </c>
      <c r="B530" s="107" t="s">
        <v>50</v>
      </c>
      <c r="C530" s="107" t="s">
        <v>1217</v>
      </c>
      <c r="D530" s="89" t="n">
        <f aca="false">D531</f>
        <v>0</v>
      </c>
      <c r="E530" s="89" t="n">
        <f aca="false">E531</f>
        <v>0</v>
      </c>
      <c r="F530" s="89" t="n">
        <f aca="false">F531</f>
        <v>0</v>
      </c>
      <c r="G530" s="128"/>
      <c r="H530" s="128"/>
      <c r="I530" s="128"/>
    </row>
    <row r="531" customFormat="false" ht="28.5" hidden="true" customHeight="false" outlineLevel="0" collapsed="false">
      <c r="A531" s="87" t="s">
        <v>523</v>
      </c>
      <c r="B531" s="107" t="s">
        <v>50</v>
      </c>
      <c r="C531" s="107" t="s">
        <v>1218</v>
      </c>
      <c r="D531" s="89" t="n">
        <f aca="false">D532</f>
        <v>0</v>
      </c>
      <c r="E531" s="89" t="n">
        <f aca="false">E532</f>
        <v>0</v>
      </c>
      <c r="F531" s="89" t="n">
        <f aca="false">F532</f>
        <v>0</v>
      </c>
      <c r="G531" s="128"/>
      <c r="H531" s="128"/>
      <c r="I531" s="128"/>
    </row>
    <row r="532" customFormat="false" ht="28.5" hidden="true" customHeight="false" outlineLevel="0" collapsed="false">
      <c r="A532" s="87" t="s">
        <v>525</v>
      </c>
      <c r="B532" s="107" t="s">
        <v>50</v>
      </c>
      <c r="C532" s="107" t="s">
        <v>1219</v>
      </c>
      <c r="D532" s="89"/>
      <c r="E532" s="89" t="n">
        <v>0</v>
      </c>
      <c r="F532" s="89"/>
      <c r="G532" s="128"/>
      <c r="H532" s="128"/>
      <c r="I532" s="128"/>
    </row>
    <row r="533" customFormat="false" ht="42.75" hidden="true" customHeight="false" outlineLevel="0" collapsed="false">
      <c r="A533" s="107" t="s">
        <v>1220</v>
      </c>
      <c r="B533" s="107" t="s">
        <v>50</v>
      </c>
      <c r="C533" s="107" t="s">
        <v>1221</v>
      </c>
      <c r="D533" s="89" t="n">
        <f aca="false">D534</f>
        <v>0</v>
      </c>
      <c r="E533" s="89" t="n">
        <f aca="false">E534</f>
        <v>0</v>
      </c>
      <c r="F533" s="89" t="n">
        <f aca="false">F534</f>
        <v>0</v>
      </c>
      <c r="G533" s="128"/>
      <c r="H533" s="128"/>
      <c r="I533" s="128"/>
    </row>
    <row r="534" customFormat="false" ht="28.5" hidden="true" customHeight="false" outlineLevel="0" collapsed="false">
      <c r="A534" s="87" t="s">
        <v>523</v>
      </c>
      <c r="B534" s="107" t="s">
        <v>50</v>
      </c>
      <c r="C534" s="107" t="s">
        <v>1222</v>
      </c>
      <c r="D534" s="89" t="n">
        <f aca="false">D535</f>
        <v>0</v>
      </c>
      <c r="E534" s="89" t="n">
        <f aca="false">E535</f>
        <v>0</v>
      </c>
      <c r="F534" s="89" t="n">
        <f aca="false">F535</f>
        <v>0</v>
      </c>
      <c r="G534" s="128"/>
      <c r="H534" s="128"/>
      <c r="I534" s="128"/>
    </row>
    <row r="535" customFormat="false" ht="28.5" hidden="true" customHeight="false" outlineLevel="0" collapsed="false">
      <c r="A535" s="87" t="s">
        <v>525</v>
      </c>
      <c r="B535" s="107" t="s">
        <v>50</v>
      </c>
      <c r="C535" s="107" t="s">
        <v>1223</v>
      </c>
      <c r="D535" s="89" t="n">
        <v>0</v>
      </c>
      <c r="E535" s="89" t="n">
        <v>0</v>
      </c>
      <c r="F535" s="89" t="n">
        <v>0</v>
      </c>
      <c r="G535" s="128"/>
      <c r="H535" s="128"/>
      <c r="I535" s="128"/>
    </row>
    <row r="536" customFormat="false" ht="29.25" hidden="false" customHeight="true" outlineLevel="0" collapsed="false">
      <c r="A536" s="107" t="s">
        <v>628</v>
      </c>
      <c r="B536" s="107" t="s">
        <v>50</v>
      </c>
      <c r="C536" s="108" t="s">
        <v>1224</v>
      </c>
      <c r="D536" s="89" t="n">
        <f aca="false">D543+D537+D540</f>
        <v>680</v>
      </c>
      <c r="E536" s="89" t="n">
        <f aca="false">E543+E537+E540</f>
        <v>0</v>
      </c>
      <c r="F536" s="89" t="n">
        <f aca="false">F543+F537+F540</f>
        <v>680</v>
      </c>
      <c r="G536" s="128"/>
      <c r="H536" s="128"/>
      <c r="I536" s="128"/>
    </row>
    <row r="537" customFormat="false" ht="28.5" hidden="false" customHeight="false" outlineLevel="0" collapsed="false">
      <c r="A537" s="107" t="s">
        <v>1225</v>
      </c>
      <c r="B537" s="107" t="s">
        <v>50</v>
      </c>
      <c r="C537" s="108" t="s">
        <v>1226</v>
      </c>
      <c r="D537" s="89" t="n">
        <f aca="false">D538</f>
        <v>80</v>
      </c>
      <c r="E537" s="89" t="n">
        <f aca="false">E538</f>
        <v>0</v>
      </c>
      <c r="F537" s="89" t="n">
        <f aca="false">F538</f>
        <v>80</v>
      </c>
      <c r="G537" s="128"/>
      <c r="H537" s="128"/>
      <c r="I537" s="128"/>
    </row>
    <row r="538" customFormat="false" ht="28.5" hidden="false" customHeight="false" outlineLevel="0" collapsed="false">
      <c r="A538" s="87" t="s">
        <v>633</v>
      </c>
      <c r="B538" s="107" t="s">
        <v>50</v>
      </c>
      <c r="C538" s="108" t="s">
        <v>1227</v>
      </c>
      <c r="D538" s="89" t="n">
        <f aca="false">D539</f>
        <v>80</v>
      </c>
      <c r="E538" s="89" t="n">
        <f aca="false">E539</f>
        <v>0</v>
      </c>
      <c r="F538" s="89" t="n">
        <f aca="false">F539</f>
        <v>80</v>
      </c>
      <c r="G538" s="128"/>
      <c r="H538" s="128"/>
      <c r="I538" s="128"/>
    </row>
    <row r="539" customFormat="false" ht="14.25" hidden="false" customHeight="false" outlineLevel="0" collapsed="false">
      <c r="A539" s="87" t="s">
        <v>635</v>
      </c>
      <c r="B539" s="107" t="s">
        <v>50</v>
      </c>
      <c r="C539" s="108" t="s">
        <v>1228</v>
      </c>
      <c r="D539" s="89" t="n">
        <v>80</v>
      </c>
      <c r="E539" s="89" t="n">
        <v>0</v>
      </c>
      <c r="F539" s="89" t="n">
        <v>80</v>
      </c>
      <c r="G539" s="128"/>
      <c r="H539" s="128"/>
      <c r="I539" s="128" t="n">
        <v>80</v>
      </c>
    </row>
    <row r="540" customFormat="false" ht="28.5" hidden="false" customHeight="false" outlineLevel="0" collapsed="false">
      <c r="A540" s="107" t="s">
        <v>1225</v>
      </c>
      <c r="B540" s="107" t="s">
        <v>50</v>
      </c>
      <c r="C540" s="107" t="s">
        <v>1229</v>
      </c>
      <c r="D540" s="89" t="n">
        <f aca="false">D541</f>
        <v>400</v>
      </c>
      <c r="E540" s="89" t="n">
        <f aca="false">E541</f>
        <v>0</v>
      </c>
      <c r="F540" s="89" t="n">
        <f aca="false">F541</f>
        <v>400</v>
      </c>
      <c r="G540" s="128"/>
      <c r="H540" s="128"/>
      <c r="I540" s="128"/>
    </row>
    <row r="541" s="92" customFormat="true" ht="28.5" hidden="false" customHeight="false" outlineLevel="0" collapsed="false">
      <c r="A541" s="87" t="s">
        <v>633</v>
      </c>
      <c r="B541" s="107" t="s">
        <v>50</v>
      </c>
      <c r="C541" s="107" t="s">
        <v>1230</v>
      </c>
      <c r="D541" s="89" t="n">
        <f aca="false">D542</f>
        <v>400</v>
      </c>
      <c r="E541" s="89" t="n">
        <f aca="false">E542</f>
        <v>0</v>
      </c>
      <c r="F541" s="89" t="n">
        <f aca="false">F542</f>
        <v>400</v>
      </c>
      <c r="G541" s="130"/>
      <c r="H541" s="130"/>
      <c r="I541" s="130"/>
    </row>
    <row r="542" customFormat="false" ht="14.25" hidden="false" customHeight="false" outlineLevel="0" collapsed="false">
      <c r="A542" s="87" t="s">
        <v>635</v>
      </c>
      <c r="B542" s="107" t="s">
        <v>50</v>
      </c>
      <c r="C542" s="107" t="s">
        <v>1231</v>
      </c>
      <c r="D542" s="89" t="n">
        <v>400</v>
      </c>
      <c r="E542" s="89"/>
      <c r="F542" s="89" t="n">
        <v>400</v>
      </c>
      <c r="G542" s="128"/>
      <c r="H542" s="128"/>
      <c r="I542" s="128" t="n">
        <v>400</v>
      </c>
    </row>
    <row r="543" customFormat="false" ht="28.5" hidden="false" customHeight="false" outlineLevel="0" collapsed="false">
      <c r="A543" s="107" t="s">
        <v>1225</v>
      </c>
      <c r="B543" s="107" t="s">
        <v>50</v>
      </c>
      <c r="C543" s="107" t="s">
        <v>1232</v>
      </c>
      <c r="D543" s="89" t="n">
        <f aca="false">D544</f>
        <v>200</v>
      </c>
      <c r="E543" s="89" t="n">
        <f aca="false">E544</f>
        <v>0</v>
      </c>
      <c r="F543" s="89" t="n">
        <f aca="false">F544</f>
        <v>200</v>
      </c>
      <c r="G543" s="128"/>
      <c r="H543" s="128"/>
      <c r="I543" s="128"/>
    </row>
    <row r="544" customFormat="false" ht="28.5" hidden="false" customHeight="false" outlineLevel="0" collapsed="false">
      <c r="A544" s="87" t="s">
        <v>523</v>
      </c>
      <c r="B544" s="107" t="s">
        <v>50</v>
      </c>
      <c r="C544" s="107" t="s">
        <v>1233</v>
      </c>
      <c r="D544" s="89" t="n">
        <f aca="false">D545</f>
        <v>200</v>
      </c>
      <c r="E544" s="89" t="n">
        <f aca="false">E545</f>
        <v>0</v>
      </c>
      <c r="F544" s="89" t="n">
        <f aca="false">F545</f>
        <v>200</v>
      </c>
      <c r="G544" s="128"/>
      <c r="H544" s="128"/>
      <c r="I544" s="128"/>
    </row>
    <row r="545" customFormat="false" ht="28.5" hidden="false" customHeight="false" outlineLevel="0" collapsed="false">
      <c r="A545" s="87" t="s">
        <v>525</v>
      </c>
      <c r="B545" s="107" t="s">
        <v>50</v>
      </c>
      <c r="C545" s="107" t="s">
        <v>1234</v>
      </c>
      <c r="D545" s="89" t="n">
        <v>200</v>
      </c>
      <c r="E545" s="89" t="n">
        <v>0</v>
      </c>
      <c r="F545" s="89" t="n">
        <v>200</v>
      </c>
      <c r="G545" s="128"/>
      <c r="H545" s="128"/>
      <c r="I545" s="128" t="n">
        <v>200</v>
      </c>
    </row>
    <row r="546" customFormat="false" ht="14.25" hidden="false" customHeight="false" outlineLevel="0" collapsed="false">
      <c r="A546" s="131" t="s">
        <v>504</v>
      </c>
      <c r="B546" s="176" t="s">
        <v>50</v>
      </c>
      <c r="C546" s="176" t="s">
        <v>1235</v>
      </c>
      <c r="D546" s="134" t="n">
        <f aca="false">D554+D557+D547+D560+D563</f>
        <v>23160.2</v>
      </c>
      <c r="E546" s="134" t="n">
        <f aca="false">E554+E557+E547+E560+E563</f>
        <v>0</v>
      </c>
      <c r="F546" s="134" t="n">
        <f aca="false">F554+F557+F547+F560+F563</f>
        <v>23160.2</v>
      </c>
      <c r="G546" s="128"/>
      <c r="H546" s="128"/>
      <c r="I546" s="128"/>
    </row>
    <row r="547" customFormat="false" ht="28.5" hidden="false" customHeight="false" outlineLevel="0" collapsed="false">
      <c r="A547" s="176" t="s">
        <v>1236</v>
      </c>
      <c r="B547" s="176" t="s">
        <v>50</v>
      </c>
      <c r="C547" s="176" t="s">
        <v>1237</v>
      </c>
      <c r="D547" s="134" t="n">
        <f aca="false">D548+D550+D552</f>
        <v>6917.1</v>
      </c>
      <c r="E547" s="134" t="n">
        <f aca="false">E548+E550+E552</f>
        <v>0</v>
      </c>
      <c r="F547" s="134" t="n">
        <f aca="false">F548+F550+F552</f>
        <v>6917.1</v>
      </c>
      <c r="G547" s="128" t="n">
        <v>6917.1</v>
      </c>
      <c r="H547" s="128"/>
      <c r="I547" s="128"/>
    </row>
    <row r="548" customFormat="false" ht="57" hidden="false" customHeight="false" outlineLevel="0" collapsed="false">
      <c r="A548" s="158" t="s">
        <v>508</v>
      </c>
      <c r="B548" s="176" t="s">
        <v>50</v>
      </c>
      <c r="C548" s="176" t="s">
        <v>1238</v>
      </c>
      <c r="D548" s="134" t="n">
        <f aca="false">D549</f>
        <v>5539.2</v>
      </c>
      <c r="E548" s="134" t="n">
        <f aca="false">E549</f>
        <v>0</v>
      </c>
      <c r="F548" s="134" t="n">
        <f aca="false">F549</f>
        <v>5539.2</v>
      </c>
      <c r="G548" s="128"/>
      <c r="H548" s="128"/>
      <c r="I548" s="128"/>
    </row>
    <row r="549" customFormat="false" ht="14.25" hidden="false" customHeight="false" outlineLevel="0" collapsed="false">
      <c r="A549" s="158" t="s">
        <v>639</v>
      </c>
      <c r="B549" s="176" t="s">
        <v>50</v>
      </c>
      <c r="C549" s="176" t="s">
        <v>1239</v>
      </c>
      <c r="D549" s="134" t="n">
        <v>5539.2</v>
      </c>
      <c r="E549" s="134"/>
      <c r="F549" s="134" t="n">
        <v>5539.2</v>
      </c>
      <c r="G549" s="128"/>
      <c r="H549" s="128"/>
      <c r="I549" s="128"/>
    </row>
    <row r="550" customFormat="false" ht="28.5" hidden="false" customHeight="false" outlineLevel="0" collapsed="false">
      <c r="A550" s="131" t="s">
        <v>523</v>
      </c>
      <c r="B550" s="176" t="s">
        <v>50</v>
      </c>
      <c r="C550" s="176" t="s">
        <v>1240</v>
      </c>
      <c r="D550" s="134" t="n">
        <f aca="false">D551</f>
        <v>1371.9</v>
      </c>
      <c r="E550" s="134" t="n">
        <f aca="false">E551</f>
        <v>0</v>
      </c>
      <c r="F550" s="134" t="n">
        <f aca="false">F551</f>
        <v>1371.9</v>
      </c>
      <c r="G550" s="128"/>
      <c r="H550" s="128"/>
      <c r="I550" s="128"/>
    </row>
    <row r="551" customFormat="false" ht="28.5" hidden="false" customHeight="false" outlineLevel="0" collapsed="false">
      <c r="A551" s="131" t="s">
        <v>525</v>
      </c>
      <c r="B551" s="176" t="s">
        <v>50</v>
      </c>
      <c r="C551" s="176" t="s">
        <v>1241</v>
      </c>
      <c r="D551" s="134" t="n">
        <v>1371.9</v>
      </c>
      <c r="E551" s="134"/>
      <c r="F551" s="134" t="n">
        <v>1371.9</v>
      </c>
      <c r="G551" s="128"/>
      <c r="H551" s="128"/>
      <c r="I551" s="128"/>
    </row>
    <row r="552" customFormat="false" ht="14.25" hidden="false" customHeight="false" outlineLevel="0" collapsed="false">
      <c r="A552" s="158" t="s">
        <v>527</v>
      </c>
      <c r="B552" s="176" t="s">
        <v>50</v>
      </c>
      <c r="C552" s="176" t="s">
        <v>1242</v>
      </c>
      <c r="D552" s="134" t="n">
        <f aca="false">D553</f>
        <v>6</v>
      </c>
      <c r="E552" s="134" t="n">
        <f aca="false">E553</f>
        <v>0</v>
      </c>
      <c r="F552" s="134" t="n">
        <f aca="false">F553</f>
        <v>6</v>
      </c>
      <c r="G552" s="128"/>
      <c r="H552" s="128"/>
      <c r="I552" s="128"/>
    </row>
    <row r="553" customFormat="false" ht="28.5" hidden="false" customHeight="false" outlineLevel="0" collapsed="false">
      <c r="A553" s="158" t="s">
        <v>529</v>
      </c>
      <c r="B553" s="176" t="s">
        <v>50</v>
      </c>
      <c r="C553" s="176" t="s">
        <v>1243</v>
      </c>
      <c r="D553" s="134" t="n">
        <v>6</v>
      </c>
      <c r="E553" s="134"/>
      <c r="F553" s="134" t="n">
        <v>6</v>
      </c>
      <c r="G553" s="128"/>
      <c r="H553" s="128"/>
      <c r="I553" s="128"/>
    </row>
    <row r="554" customFormat="false" ht="28.5" hidden="false" customHeight="false" outlineLevel="0" collapsed="false">
      <c r="A554" s="176" t="s">
        <v>1244</v>
      </c>
      <c r="B554" s="176" t="s">
        <v>50</v>
      </c>
      <c r="C554" s="176" t="s">
        <v>1245</v>
      </c>
      <c r="D554" s="134" t="n">
        <f aca="false">D555</f>
        <v>15689.1</v>
      </c>
      <c r="E554" s="134" t="n">
        <f aca="false">E555</f>
        <v>0</v>
      </c>
      <c r="F554" s="134" t="n">
        <f aca="false">F555</f>
        <v>15689.1</v>
      </c>
      <c r="G554" s="128"/>
      <c r="H554" s="128"/>
      <c r="I554" s="128"/>
    </row>
    <row r="555" customFormat="false" ht="28.5" hidden="false" customHeight="false" outlineLevel="0" collapsed="false">
      <c r="A555" s="131" t="s">
        <v>633</v>
      </c>
      <c r="B555" s="176" t="s">
        <v>50</v>
      </c>
      <c r="C555" s="176" t="s">
        <v>1246</v>
      </c>
      <c r="D555" s="134" t="n">
        <f aca="false">D556</f>
        <v>15689.1</v>
      </c>
      <c r="E555" s="134" t="n">
        <f aca="false">E556</f>
        <v>0</v>
      </c>
      <c r="F555" s="134" t="n">
        <f aca="false">F556</f>
        <v>15689.1</v>
      </c>
      <c r="G555" s="128"/>
      <c r="H555" s="128"/>
      <c r="I555" s="128"/>
    </row>
    <row r="556" customFormat="false" ht="14.25" hidden="false" customHeight="false" outlineLevel="0" collapsed="false">
      <c r="A556" s="131" t="s">
        <v>635</v>
      </c>
      <c r="B556" s="176" t="s">
        <v>50</v>
      </c>
      <c r="C556" s="176" t="s">
        <v>1247</v>
      </c>
      <c r="D556" s="134" t="n">
        <v>15689.1</v>
      </c>
      <c r="E556" s="134"/>
      <c r="F556" s="134" t="n">
        <v>15689.1</v>
      </c>
      <c r="G556" s="128" t="n">
        <v>15689.1</v>
      </c>
      <c r="H556" s="128"/>
      <c r="I556" s="128"/>
    </row>
    <row r="557" customFormat="false" ht="14.25" hidden="false" customHeight="false" outlineLevel="0" collapsed="false">
      <c r="A557" s="176" t="s">
        <v>1248</v>
      </c>
      <c r="B557" s="176" t="s">
        <v>50</v>
      </c>
      <c r="C557" s="176" t="s">
        <v>1249</v>
      </c>
      <c r="D557" s="134" t="n">
        <f aca="false">D558</f>
        <v>554</v>
      </c>
      <c r="E557" s="134" t="n">
        <f aca="false">E558</f>
        <v>0</v>
      </c>
      <c r="F557" s="134" t="n">
        <f aca="false">F558</f>
        <v>554</v>
      </c>
      <c r="G557" s="128"/>
      <c r="H557" s="128"/>
      <c r="I557" s="128"/>
    </row>
    <row r="558" customFormat="false" ht="28.5" hidden="false" customHeight="false" outlineLevel="0" collapsed="false">
      <c r="A558" s="131" t="s">
        <v>633</v>
      </c>
      <c r="B558" s="176" t="s">
        <v>50</v>
      </c>
      <c r="C558" s="176" t="s">
        <v>1250</v>
      </c>
      <c r="D558" s="134" t="n">
        <f aca="false">D559</f>
        <v>554</v>
      </c>
      <c r="E558" s="134" t="n">
        <f aca="false">E559</f>
        <v>0</v>
      </c>
      <c r="F558" s="134" t="n">
        <f aca="false">F559</f>
        <v>554</v>
      </c>
      <c r="G558" s="128"/>
      <c r="H558" s="128"/>
      <c r="I558" s="128"/>
    </row>
    <row r="559" customFormat="false" ht="14.25" hidden="false" customHeight="false" outlineLevel="0" collapsed="false">
      <c r="A559" s="131" t="s">
        <v>635</v>
      </c>
      <c r="B559" s="176" t="s">
        <v>50</v>
      </c>
      <c r="C559" s="176" t="s">
        <v>1251</v>
      </c>
      <c r="D559" s="134" t="n">
        <v>554</v>
      </c>
      <c r="E559" s="134"/>
      <c r="F559" s="134" t="n">
        <v>554</v>
      </c>
      <c r="G559" s="128" t="n">
        <v>554</v>
      </c>
      <c r="H559" s="128"/>
      <c r="I559" s="128"/>
    </row>
    <row r="560" customFormat="false" ht="71.25" hidden="true" customHeight="false" outlineLevel="0" collapsed="false">
      <c r="A560" s="116" t="s">
        <v>1036</v>
      </c>
      <c r="B560" s="116" t="s">
        <v>50</v>
      </c>
      <c r="C560" s="116" t="s">
        <v>1438</v>
      </c>
      <c r="D560" s="111" t="n">
        <f aca="false">D561</f>
        <v>0</v>
      </c>
      <c r="E560" s="111" t="n">
        <f aca="false">E561</f>
        <v>0</v>
      </c>
      <c r="F560" s="111" t="n">
        <f aca="false">F561</f>
        <v>0</v>
      </c>
      <c r="G560" s="128"/>
      <c r="H560" s="128"/>
      <c r="I560" s="128"/>
    </row>
    <row r="561" customFormat="false" ht="28.5" hidden="true" customHeight="false" outlineLevel="0" collapsed="false">
      <c r="A561" s="110" t="s">
        <v>633</v>
      </c>
      <c r="B561" s="116" t="s">
        <v>50</v>
      </c>
      <c r="C561" s="116" t="s">
        <v>1439</v>
      </c>
      <c r="D561" s="111" t="n">
        <f aca="false">D562</f>
        <v>0</v>
      </c>
      <c r="E561" s="111" t="n">
        <f aca="false">E562</f>
        <v>0</v>
      </c>
      <c r="F561" s="111" t="n">
        <f aca="false">F562</f>
        <v>0</v>
      </c>
      <c r="G561" s="128"/>
      <c r="H561" s="128"/>
      <c r="I561" s="128"/>
    </row>
    <row r="562" customFormat="false" ht="14.25" hidden="true" customHeight="false" outlineLevel="0" collapsed="false">
      <c r="A562" s="110" t="s">
        <v>635</v>
      </c>
      <c r="B562" s="116" t="s">
        <v>50</v>
      </c>
      <c r="C562" s="116" t="s">
        <v>1440</v>
      </c>
      <c r="D562" s="111"/>
      <c r="E562" s="111"/>
      <c r="F562" s="111"/>
      <c r="G562" s="128"/>
      <c r="H562" s="128"/>
      <c r="I562" s="128"/>
    </row>
    <row r="563" customFormat="false" ht="71.25" hidden="true" customHeight="false" outlineLevel="0" collapsed="false">
      <c r="A563" s="116" t="s">
        <v>1089</v>
      </c>
      <c r="B563" s="116" t="s">
        <v>50</v>
      </c>
      <c r="C563" s="116" t="s">
        <v>1441</v>
      </c>
      <c r="D563" s="111" t="n">
        <f aca="false">D564</f>
        <v>0</v>
      </c>
      <c r="E563" s="111" t="n">
        <f aca="false">E564</f>
        <v>0</v>
      </c>
      <c r="F563" s="111" t="n">
        <f aca="false">F564</f>
        <v>0</v>
      </c>
      <c r="G563" s="128"/>
      <c r="H563" s="128"/>
      <c r="I563" s="128"/>
    </row>
    <row r="564" customFormat="false" ht="28.5" hidden="true" customHeight="false" outlineLevel="0" collapsed="false">
      <c r="A564" s="110" t="s">
        <v>633</v>
      </c>
      <c r="B564" s="116" t="s">
        <v>50</v>
      </c>
      <c r="C564" s="116" t="s">
        <v>1442</v>
      </c>
      <c r="D564" s="111" t="n">
        <f aca="false">D565</f>
        <v>0</v>
      </c>
      <c r="E564" s="111" t="n">
        <f aca="false">E565</f>
        <v>0</v>
      </c>
      <c r="F564" s="111" t="n">
        <f aca="false">F565</f>
        <v>0</v>
      </c>
      <c r="G564" s="128"/>
      <c r="H564" s="128"/>
      <c r="I564" s="128"/>
    </row>
    <row r="565" customFormat="false" ht="14.25" hidden="true" customHeight="false" outlineLevel="0" collapsed="false">
      <c r="A565" s="110" t="s">
        <v>635</v>
      </c>
      <c r="B565" s="116" t="s">
        <v>50</v>
      </c>
      <c r="C565" s="116" t="s">
        <v>1443</v>
      </c>
      <c r="D565" s="111"/>
      <c r="E565" s="111"/>
      <c r="F565" s="111"/>
      <c r="G565" s="128"/>
      <c r="H565" s="128"/>
      <c r="I565" s="128"/>
    </row>
    <row r="566" customFormat="false" ht="15" hidden="false" customHeight="false" outlineLevel="0" collapsed="false">
      <c r="A566" s="88" t="s">
        <v>1309</v>
      </c>
      <c r="B566" s="107" t="s">
        <v>50</v>
      </c>
      <c r="C566" s="88" t="s">
        <v>1310</v>
      </c>
      <c r="D566" s="91" t="n">
        <f aca="false">D567+D570+D573+D576+D579</f>
        <v>170</v>
      </c>
      <c r="E566" s="91" t="n">
        <f aca="false">E567+E570+E573+E576+E579</f>
        <v>0</v>
      </c>
      <c r="F566" s="91" t="n">
        <f aca="false">F567+F570+F573+F576+F579</f>
        <v>170</v>
      </c>
      <c r="G566" s="128"/>
      <c r="H566" s="128"/>
      <c r="I566" s="128"/>
    </row>
    <row r="567" customFormat="false" ht="42.75" hidden="true" customHeight="false" outlineLevel="0" collapsed="false">
      <c r="A567" s="99" t="s">
        <v>1314</v>
      </c>
      <c r="B567" s="107" t="s">
        <v>50</v>
      </c>
      <c r="C567" s="87" t="s">
        <v>1444</v>
      </c>
      <c r="D567" s="89" t="n">
        <f aca="false">D568</f>
        <v>0</v>
      </c>
      <c r="E567" s="89" t="n">
        <f aca="false">E568</f>
        <v>0</v>
      </c>
      <c r="F567" s="89" t="n">
        <f aca="false">F568</f>
        <v>0</v>
      </c>
      <c r="G567" s="128"/>
      <c r="H567" s="128"/>
      <c r="I567" s="128"/>
    </row>
    <row r="568" customFormat="false" ht="28.5" hidden="true" customHeight="false" outlineLevel="0" collapsed="false">
      <c r="A568" s="87" t="s">
        <v>633</v>
      </c>
      <c r="B568" s="107" t="s">
        <v>50</v>
      </c>
      <c r="C568" s="87" t="s">
        <v>1445</v>
      </c>
      <c r="D568" s="89" t="n">
        <f aca="false">D569</f>
        <v>0</v>
      </c>
      <c r="E568" s="89" t="n">
        <f aca="false">E569</f>
        <v>0</v>
      </c>
      <c r="F568" s="89" t="n">
        <f aca="false">F569</f>
        <v>0</v>
      </c>
      <c r="G568" s="128"/>
      <c r="H568" s="128"/>
      <c r="I568" s="128"/>
    </row>
    <row r="569" customFormat="false" ht="14.25" hidden="true" customHeight="false" outlineLevel="0" collapsed="false">
      <c r="A569" s="87" t="s">
        <v>635</v>
      </c>
      <c r="B569" s="107" t="s">
        <v>50</v>
      </c>
      <c r="C569" s="87" t="s">
        <v>1446</v>
      </c>
      <c r="D569" s="89"/>
      <c r="E569" s="89"/>
      <c r="F569" s="89"/>
      <c r="G569" s="128"/>
      <c r="H569" s="128"/>
      <c r="I569" s="128"/>
    </row>
    <row r="570" customFormat="false" ht="57" hidden="true" customHeight="false" outlineLevel="0" collapsed="false">
      <c r="A570" s="99" t="s">
        <v>1318</v>
      </c>
      <c r="B570" s="107" t="s">
        <v>50</v>
      </c>
      <c r="C570" s="87" t="s">
        <v>1447</v>
      </c>
      <c r="D570" s="89" t="n">
        <f aca="false">D571</f>
        <v>0</v>
      </c>
      <c r="E570" s="89" t="n">
        <f aca="false">E571</f>
        <v>0</v>
      </c>
      <c r="F570" s="89" t="n">
        <f aca="false">F571</f>
        <v>0</v>
      </c>
      <c r="G570" s="128"/>
      <c r="H570" s="128"/>
      <c r="I570" s="128"/>
    </row>
    <row r="571" customFormat="false" ht="28.5" hidden="true" customHeight="false" outlineLevel="0" collapsed="false">
      <c r="A571" s="87" t="s">
        <v>633</v>
      </c>
      <c r="B571" s="107" t="s">
        <v>50</v>
      </c>
      <c r="C571" s="87" t="s">
        <v>1448</v>
      </c>
      <c r="D571" s="89" t="n">
        <f aca="false">D572</f>
        <v>0</v>
      </c>
      <c r="E571" s="89" t="n">
        <f aca="false">E572</f>
        <v>0</v>
      </c>
      <c r="F571" s="89" t="n">
        <f aca="false">F572</f>
        <v>0</v>
      </c>
      <c r="G571" s="128"/>
      <c r="H571" s="128"/>
      <c r="I571" s="128"/>
    </row>
    <row r="572" customFormat="false" ht="14.25" hidden="true" customHeight="false" outlineLevel="0" collapsed="false">
      <c r="A572" s="87" t="s">
        <v>635</v>
      </c>
      <c r="B572" s="107" t="s">
        <v>50</v>
      </c>
      <c r="C572" s="87" t="s">
        <v>1449</v>
      </c>
      <c r="D572" s="89"/>
      <c r="E572" s="89"/>
      <c r="F572" s="89"/>
      <c r="G572" s="128"/>
      <c r="H572" s="128"/>
      <c r="I572" s="128"/>
    </row>
    <row r="573" s="103" customFormat="true" ht="43.5" hidden="true" customHeight="true" outlineLevel="0" collapsed="false">
      <c r="A573" s="99" t="s">
        <v>1322</v>
      </c>
      <c r="B573" s="107" t="s">
        <v>50</v>
      </c>
      <c r="C573" s="87" t="s">
        <v>1450</v>
      </c>
      <c r="D573" s="89" t="n">
        <f aca="false">D574</f>
        <v>0</v>
      </c>
      <c r="E573" s="89" t="n">
        <f aca="false">E574</f>
        <v>0</v>
      </c>
      <c r="F573" s="89" t="n">
        <f aca="false">F574</f>
        <v>0</v>
      </c>
      <c r="G573" s="151"/>
      <c r="H573" s="151"/>
      <c r="I573" s="151"/>
    </row>
    <row r="574" s="98" customFormat="true" ht="28.5" hidden="true" customHeight="false" outlineLevel="0" collapsed="false">
      <c r="A574" s="87" t="s">
        <v>633</v>
      </c>
      <c r="B574" s="107" t="s">
        <v>50</v>
      </c>
      <c r="C574" s="87" t="s">
        <v>1451</v>
      </c>
      <c r="D574" s="89" t="n">
        <f aca="false">D575</f>
        <v>0</v>
      </c>
      <c r="E574" s="89" t="n">
        <f aca="false">E575</f>
        <v>0</v>
      </c>
      <c r="F574" s="89" t="n">
        <f aca="false">F575</f>
        <v>0</v>
      </c>
      <c r="G574" s="181"/>
      <c r="H574" s="181"/>
      <c r="I574" s="181"/>
    </row>
    <row r="575" customFormat="false" ht="17.45" hidden="true" customHeight="true" outlineLevel="0" collapsed="false">
      <c r="A575" s="87" t="s">
        <v>635</v>
      </c>
      <c r="B575" s="107" t="s">
        <v>50</v>
      </c>
      <c r="C575" s="87" t="s">
        <v>1452</v>
      </c>
      <c r="D575" s="89"/>
      <c r="E575" s="89"/>
      <c r="F575" s="89"/>
      <c r="G575" s="128"/>
      <c r="H575" s="128"/>
      <c r="I575" s="128"/>
    </row>
    <row r="576" customFormat="false" ht="57" hidden="true" customHeight="false" outlineLevel="0" collapsed="false">
      <c r="A576" s="99" t="s">
        <v>1326</v>
      </c>
      <c r="B576" s="107" t="s">
        <v>50</v>
      </c>
      <c r="C576" s="87" t="s">
        <v>1453</v>
      </c>
      <c r="D576" s="89" t="n">
        <f aca="false">D577</f>
        <v>0</v>
      </c>
      <c r="E576" s="89" t="n">
        <f aca="false">E577</f>
        <v>0</v>
      </c>
      <c r="F576" s="89" t="n">
        <f aca="false">F577</f>
        <v>0</v>
      </c>
      <c r="G576" s="128"/>
      <c r="H576" s="128"/>
      <c r="I576" s="128"/>
    </row>
    <row r="577" customFormat="false" ht="28.5" hidden="true" customHeight="false" outlineLevel="0" collapsed="false">
      <c r="A577" s="87" t="s">
        <v>633</v>
      </c>
      <c r="B577" s="107" t="s">
        <v>50</v>
      </c>
      <c r="C577" s="87" t="s">
        <v>1454</v>
      </c>
      <c r="D577" s="89" t="n">
        <f aca="false">D578</f>
        <v>0</v>
      </c>
      <c r="E577" s="89" t="n">
        <f aca="false">E578</f>
        <v>0</v>
      </c>
      <c r="F577" s="89" t="n">
        <f aca="false">F578</f>
        <v>0</v>
      </c>
      <c r="G577" s="128"/>
      <c r="H577" s="128"/>
      <c r="I577" s="128"/>
    </row>
    <row r="578" customFormat="false" ht="14.25" hidden="true" customHeight="false" outlineLevel="0" collapsed="false">
      <c r="A578" s="87" t="s">
        <v>635</v>
      </c>
      <c r="B578" s="107" t="s">
        <v>50</v>
      </c>
      <c r="C578" s="87" t="s">
        <v>1455</v>
      </c>
      <c r="D578" s="89"/>
      <c r="E578" s="89"/>
      <c r="F578" s="89"/>
      <c r="G578" s="128"/>
      <c r="H578" s="128"/>
      <c r="I578" s="128"/>
    </row>
    <row r="579" customFormat="false" ht="28.5" hidden="false" customHeight="false" outlineLevel="0" collapsed="false">
      <c r="A579" s="107" t="s">
        <v>1330</v>
      </c>
      <c r="B579" s="107" t="s">
        <v>50</v>
      </c>
      <c r="C579" s="107" t="s">
        <v>1338</v>
      </c>
      <c r="D579" s="89" t="n">
        <f aca="false">D580</f>
        <v>170</v>
      </c>
      <c r="E579" s="89" t="n">
        <f aca="false">E580</f>
        <v>0</v>
      </c>
      <c r="F579" s="89" t="n">
        <f aca="false">F580</f>
        <v>170</v>
      </c>
      <c r="G579" s="128"/>
      <c r="H579" s="128"/>
      <c r="I579" s="128"/>
    </row>
    <row r="580" customFormat="false" ht="28.5" hidden="false" customHeight="false" outlineLevel="0" collapsed="false">
      <c r="A580" s="87" t="s">
        <v>633</v>
      </c>
      <c r="B580" s="107" t="s">
        <v>50</v>
      </c>
      <c r="C580" s="107" t="s">
        <v>1339</v>
      </c>
      <c r="D580" s="89" t="n">
        <f aca="false">D581</f>
        <v>170</v>
      </c>
      <c r="E580" s="89" t="n">
        <f aca="false">E581</f>
        <v>0</v>
      </c>
      <c r="F580" s="89" t="n">
        <f aca="false">F581</f>
        <v>170</v>
      </c>
      <c r="G580" s="128"/>
      <c r="H580" s="128"/>
      <c r="I580" s="128"/>
    </row>
    <row r="581" customFormat="false" ht="14.25" hidden="false" customHeight="false" outlineLevel="0" collapsed="false">
      <c r="A581" s="87" t="s">
        <v>635</v>
      </c>
      <c r="B581" s="107" t="s">
        <v>50</v>
      </c>
      <c r="C581" s="107" t="s">
        <v>1340</v>
      </c>
      <c r="D581" s="89" t="n">
        <v>170</v>
      </c>
      <c r="E581" s="89"/>
      <c r="F581" s="89" t="n">
        <v>170</v>
      </c>
      <c r="G581" s="128"/>
      <c r="H581" s="128"/>
      <c r="I581" s="128" t="n">
        <v>170</v>
      </c>
    </row>
    <row r="582" customFormat="false" ht="42.75" hidden="false" customHeight="false" outlineLevel="0" collapsed="false">
      <c r="A582" s="113" t="s">
        <v>1456</v>
      </c>
      <c r="B582" s="113" t="s">
        <v>52</v>
      </c>
      <c r="C582" s="100"/>
      <c r="D582" s="126" t="n">
        <f aca="false">D592+D596+D742+D752+D583+D588</f>
        <v>89371.7</v>
      </c>
      <c r="E582" s="126" t="n">
        <f aca="false">E592+E596+E742+E752+E583+E588</f>
        <v>177564.9</v>
      </c>
      <c r="F582" s="126" t="n">
        <f aca="false">F592+F596+F742+F752+F583+F588</f>
        <v>266936.6</v>
      </c>
      <c r="G582" s="128"/>
      <c r="H582" s="128"/>
      <c r="I582" s="128"/>
    </row>
    <row r="583" customFormat="false" ht="14.25" hidden="true" customHeight="false" outlineLevel="0" collapsed="false">
      <c r="A583" s="90" t="s">
        <v>722</v>
      </c>
      <c r="B583" s="107" t="s">
        <v>52</v>
      </c>
      <c r="C583" s="100" t="s">
        <v>723</v>
      </c>
      <c r="D583" s="91" t="n">
        <f aca="false">D584</f>
        <v>0</v>
      </c>
      <c r="E583" s="91" t="n">
        <f aca="false">E584</f>
        <v>0</v>
      </c>
      <c r="F583" s="91" t="n">
        <f aca="false">F584</f>
        <v>0</v>
      </c>
      <c r="G583" s="128"/>
      <c r="H583" s="128"/>
      <c r="I583" s="128"/>
    </row>
    <row r="584" customFormat="false" ht="14.25" hidden="true" customHeight="false" outlineLevel="0" collapsed="false">
      <c r="A584" s="87" t="s">
        <v>504</v>
      </c>
      <c r="B584" s="107" t="s">
        <v>52</v>
      </c>
      <c r="C584" s="87" t="s">
        <v>1457</v>
      </c>
      <c r="D584" s="89" t="n">
        <f aca="false">D585</f>
        <v>0</v>
      </c>
      <c r="E584" s="89" t="n">
        <f aca="false">E585</f>
        <v>0</v>
      </c>
      <c r="F584" s="89" t="n">
        <f aca="false">F585</f>
        <v>0</v>
      </c>
      <c r="G584" s="128"/>
      <c r="H584" s="128"/>
      <c r="I584" s="128"/>
    </row>
    <row r="585" customFormat="false" ht="14.25" hidden="true" customHeight="false" outlineLevel="0" collapsed="false">
      <c r="A585" s="87" t="s">
        <v>722</v>
      </c>
      <c r="B585" s="107" t="s">
        <v>52</v>
      </c>
      <c r="C585" s="87" t="s">
        <v>1458</v>
      </c>
      <c r="D585" s="89" t="n">
        <f aca="false">D586</f>
        <v>0</v>
      </c>
      <c r="E585" s="89" t="n">
        <f aca="false">E586</f>
        <v>0</v>
      </c>
      <c r="F585" s="89" t="n">
        <f aca="false">F586</f>
        <v>0</v>
      </c>
      <c r="G585" s="128"/>
      <c r="H585" s="128"/>
      <c r="I585" s="128"/>
    </row>
    <row r="586" customFormat="false" ht="28.5" hidden="true" customHeight="false" outlineLevel="0" collapsed="false">
      <c r="A586" s="87" t="s">
        <v>523</v>
      </c>
      <c r="B586" s="107" t="s">
        <v>52</v>
      </c>
      <c r="C586" s="87" t="s">
        <v>1459</v>
      </c>
      <c r="D586" s="89" t="n">
        <f aca="false">D587</f>
        <v>0</v>
      </c>
      <c r="E586" s="89" t="n">
        <f aca="false">E587</f>
        <v>0</v>
      </c>
      <c r="F586" s="89" t="n">
        <f aca="false">F587</f>
        <v>0</v>
      </c>
      <c r="G586" s="128"/>
      <c r="H586" s="128"/>
      <c r="I586" s="128"/>
    </row>
    <row r="587" s="103" customFormat="true" ht="28.5" hidden="true" customHeight="false" outlineLevel="0" collapsed="false">
      <c r="A587" s="87" t="s">
        <v>525</v>
      </c>
      <c r="B587" s="107" t="s">
        <v>52</v>
      </c>
      <c r="C587" s="87" t="s">
        <v>1460</v>
      </c>
      <c r="D587" s="89"/>
      <c r="E587" s="89"/>
      <c r="F587" s="89"/>
      <c r="G587" s="151"/>
      <c r="H587" s="151"/>
      <c r="I587" s="151"/>
    </row>
    <row r="588" customFormat="false" ht="15" hidden="false" customHeight="false" outlineLevel="0" collapsed="false">
      <c r="A588" s="90" t="s">
        <v>793</v>
      </c>
      <c r="B588" s="107" t="s">
        <v>52</v>
      </c>
      <c r="C588" s="88" t="s">
        <v>794</v>
      </c>
      <c r="D588" s="89" t="n">
        <f aca="false">D589</f>
        <v>100</v>
      </c>
      <c r="E588" s="89" t="n">
        <f aca="false">E589</f>
        <v>0</v>
      </c>
      <c r="F588" s="89" t="n">
        <f aca="false">F589</f>
        <v>100</v>
      </c>
      <c r="G588" s="128"/>
      <c r="H588" s="128"/>
      <c r="I588" s="128"/>
    </row>
    <row r="589" s="92" customFormat="true" ht="28.5" hidden="false" customHeight="false" outlineLevel="0" collapsed="false">
      <c r="A589" s="87" t="s">
        <v>870</v>
      </c>
      <c r="B589" s="107" t="s">
        <v>52</v>
      </c>
      <c r="C589" s="107" t="s">
        <v>876</v>
      </c>
      <c r="D589" s="89" t="n">
        <f aca="false">D590</f>
        <v>100</v>
      </c>
      <c r="E589" s="89" t="n">
        <f aca="false">E590</f>
        <v>0</v>
      </c>
      <c r="F589" s="89" t="n">
        <f aca="false">F590</f>
        <v>100</v>
      </c>
      <c r="G589" s="130"/>
      <c r="H589" s="130"/>
      <c r="I589" s="130"/>
    </row>
    <row r="590" s="103" customFormat="true" ht="28.5" hidden="false" customHeight="false" outlineLevel="0" collapsed="false">
      <c r="A590" s="87" t="s">
        <v>633</v>
      </c>
      <c r="B590" s="107" t="s">
        <v>52</v>
      </c>
      <c r="C590" s="107" t="s">
        <v>1461</v>
      </c>
      <c r="D590" s="89" t="n">
        <f aca="false">D591</f>
        <v>100</v>
      </c>
      <c r="E590" s="89" t="n">
        <f aca="false">E591</f>
        <v>0</v>
      </c>
      <c r="F590" s="89" t="n">
        <f aca="false">F591</f>
        <v>100</v>
      </c>
      <c r="G590" s="151"/>
      <c r="H590" s="151"/>
      <c r="I590" s="151"/>
    </row>
    <row r="591" s="103" customFormat="true" ht="15" hidden="false" customHeight="false" outlineLevel="0" collapsed="false">
      <c r="A591" s="87" t="s">
        <v>635</v>
      </c>
      <c r="B591" s="107" t="s">
        <v>52</v>
      </c>
      <c r="C591" s="107" t="s">
        <v>1462</v>
      </c>
      <c r="D591" s="89" t="n">
        <v>100</v>
      </c>
      <c r="E591" s="89"/>
      <c r="F591" s="89" t="n">
        <v>100</v>
      </c>
      <c r="G591" s="151"/>
      <c r="H591" s="151"/>
      <c r="I591" s="151" t="n">
        <v>100</v>
      </c>
    </row>
    <row r="592" s="103" customFormat="true" ht="15" hidden="true" customHeight="false" outlineLevel="0" collapsed="false">
      <c r="A592" s="87" t="s">
        <v>1463</v>
      </c>
      <c r="B592" s="107" t="s">
        <v>52</v>
      </c>
      <c r="C592" s="88" t="s">
        <v>997</v>
      </c>
      <c r="D592" s="89" t="n">
        <f aca="false">D593</f>
        <v>0</v>
      </c>
      <c r="E592" s="89" t="n">
        <f aca="false">E593</f>
        <v>0</v>
      </c>
      <c r="F592" s="89" t="n">
        <f aca="false">F593</f>
        <v>0</v>
      </c>
      <c r="G592" s="151"/>
      <c r="H592" s="151"/>
      <c r="I592" s="151"/>
    </row>
    <row r="593" customFormat="false" ht="28.5" hidden="true" customHeight="false" outlineLevel="0" collapsed="false">
      <c r="A593" s="154" t="s">
        <v>998</v>
      </c>
      <c r="B593" s="175" t="s">
        <v>52</v>
      </c>
      <c r="C593" s="154" t="s">
        <v>1464</v>
      </c>
      <c r="D593" s="155" t="n">
        <f aca="false">D594</f>
        <v>0</v>
      </c>
      <c r="E593" s="155" t="n">
        <f aca="false">E594</f>
        <v>0</v>
      </c>
      <c r="F593" s="155" t="n">
        <f aca="false">F594</f>
        <v>0</v>
      </c>
      <c r="G593" s="128"/>
      <c r="H593" s="128"/>
      <c r="I593" s="128"/>
    </row>
    <row r="594" customFormat="false" ht="28.5" hidden="true" customHeight="false" outlineLevel="0" collapsed="false">
      <c r="A594" s="154" t="s">
        <v>633</v>
      </c>
      <c r="B594" s="175" t="s">
        <v>52</v>
      </c>
      <c r="C594" s="154" t="s">
        <v>1465</v>
      </c>
      <c r="D594" s="155" t="n">
        <f aca="false">D595</f>
        <v>0</v>
      </c>
      <c r="E594" s="155" t="n">
        <f aca="false">E595</f>
        <v>0</v>
      </c>
      <c r="F594" s="155" t="n">
        <f aca="false">F595</f>
        <v>0</v>
      </c>
      <c r="G594" s="128"/>
      <c r="H594" s="128"/>
      <c r="I594" s="128"/>
    </row>
    <row r="595" s="98" customFormat="true" ht="14.25" hidden="true" customHeight="false" outlineLevel="0" collapsed="false">
      <c r="A595" s="154" t="s">
        <v>635</v>
      </c>
      <c r="B595" s="175" t="s">
        <v>52</v>
      </c>
      <c r="C595" s="154" t="s">
        <v>1466</v>
      </c>
      <c r="D595" s="155"/>
      <c r="E595" s="155"/>
      <c r="F595" s="155"/>
      <c r="G595" s="181"/>
      <c r="H595" s="181"/>
      <c r="I595" s="181"/>
    </row>
    <row r="596" customFormat="false" ht="15" hidden="false" customHeight="false" outlineLevel="0" collapsed="false">
      <c r="A596" s="107" t="s">
        <v>1004</v>
      </c>
      <c r="B596" s="107" t="s">
        <v>52</v>
      </c>
      <c r="C596" s="114" t="s">
        <v>1005</v>
      </c>
      <c r="D596" s="89" t="n">
        <f aca="false">D597+D626+D695+D709+D678</f>
        <v>89271.7</v>
      </c>
      <c r="E596" s="89" t="n">
        <f aca="false">E597+E626+E695+E709+E678</f>
        <v>155966.9</v>
      </c>
      <c r="F596" s="89" t="n">
        <f aca="false">F597+F626+F695+F709+F678</f>
        <v>245238.6</v>
      </c>
      <c r="G596" s="128"/>
      <c r="H596" s="128"/>
      <c r="I596" s="128"/>
    </row>
    <row r="597" customFormat="false" ht="14.25" hidden="false" customHeight="false" outlineLevel="0" collapsed="false">
      <c r="A597" s="102" t="s">
        <v>1006</v>
      </c>
      <c r="B597" s="107" t="s">
        <v>52</v>
      </c>
      <c r="C597" s="113" t="s">
        <v>1007</v>
      </c>
      <c r="D597" s="91" t="n">
        <f aca="false">D616+D601+D610+D598+D604+D607</f>
        <v>31962</v>
      </c>
      <c r="E597" s="91" t="n">
        <f aca="false">E616+E601+E610+E598+E604+E607</f>
        <v>50637.6</v>
      </c>
      <c r="F597" s="91" t="n">
        <f aca="false">F616+F601+F610+F598+F604+F607</f>
        <v>82599.6</v>
      </c>
      <c r="G597" s="128"/>
      <c r="H597" s="128"/>
      <c r="I597" s="128"/>
    </row>
    <row r="598" customFormat="false" ht="14.25" hidden="true" customHeight="false" outlineLevel="0" collapsed="false">
      <c r="A598" s="99" t="s">
        <v>617</v>
      </c>
      <c r="B598" s="107" t="s">
        <v>52</v>
      </c>
      <c r="C598" s="87" t="s">
        <v>1008</v>
      </c>
      <c r="D598" s="89" t="n">
        <f aca="false">D599</f>
        <v>0</v>
      </c>
      <c r="E598" s="89" t="n">
        <f aca="false">E599</f>
        <v>0</v>
      </c>
      <c r="F598" s="89" t="n">
        <f aca="false">F599</f>
        <v>0</v>
      </c>
      <c r="G598" s="128"/>
      <c r="H598" s="128"/>
      <c r="I598" s="128"/>
    </row>
    <row r="599" customFormat="false" ht="28.5" hidden="true" customHeight="false" outlineLevel="0" collapsed="false">
      <c r="A599" s="87" t="s">
        <v>633</v>
      </c>
      <c r="B599" s="107" t="s">
        <v>52</v>
      </c>
      <c r="C599" s="87" t="s">
        <v>1009</v>
      </c>
      <c r="D599" s="89" t="n">
        <f aca="false">D600</f>
        <v>0</v>
      </c>
      <c r="E599" s="89" t="n">
        <f aca="false">E600</f>
        <v>0</v>
      </c>
      <c r="F599" s="89" t="n">
        <f aca="false">F600</f>
        <v>0</v>
      </c>
      <c r="G599" s="128"/>
      <c r="H599" s="128"/>
      <c r="I599" s="128"/>
    </row>
    <row r="600" customFormat="false" ht="14.25" hidden="true" customHeight="false" outlineLevel="0" collapsed="false">
      <c r="A600" s="87" t="s">
        <v>635</v>
      </c>
      <c r="B600" s="107" t="s">
        <v>52</v>
      </c>
      <c r="C600" s="87" t="s">
        <v>1010</v>
      </c>
      <c r="D600" s="89"/>
      <c r="E600" s="89"/>
      <c r="F600" s="89"/>
      <c r="G600" s="128"/>
      <c r="H600" s="128"/>
      <c r="I600" s="128"/>
    </row>
    <row r="601" customFormat="false" ht="31.5" hidden="false" customHeight="true" outlineLevel="0" collapsed="false">
      <c r="A601" s="131" t="s">
        <v>1011</v>
      </c>
      <c r="B601" s="176" t="s">
        <v>52</v>
      </c>
      <c r="C601" s="131" t="s">
        <v>1012</v>
      </c>
      <c r="D601" s="134" t="n">
        <f aca="false">D602</f>
        <v>0</v>
      </c>
      <c r="E601" s="134" t="n">
        <f aca="false">E602</f>
        <v>50037.6</v>
      </c>
      <c r="F601" s="134" t="n">
        <f aca="false">F602</f>
        <v>50037.6</v>
      </c>
      <c r="G601" s="128"/>
      <c r="H601" s="128"/>
      <c r="I601" s="128"/>
    </row>
    <row r="602" customFormat="false" ht="28.5" hidden="false" customHeight="false" outlineLevel="0" collapsed="false">
      <c r="A602" s="131" t="s">
        <v>633</v>
      </c>
      <c r="B602" s="176" t="s">
        <v>52</v>
      </c>
      <c r="C602" s="131" t="s">
        <v>1013</v>
      </c>
      <c r="D602" s="134" t="n">
        <f aca="false">D603</f>
        <v>0</v>
      </c>
      <c r="E602" s="134" t="n">
        <f aca="false">E603</f>
        <v>50037.6</v>
      </c>
      <c r="F602" s="134" t="n">
        <f aca="false">F603</f>
        <v>50037.6</v>
      </c>
      <c r="G602" s="128"/>
      <c r="H602" s="128"/>
      <c r="I602" s="128"/>
    </row>
    <row r="603" customFormat="false" ht="14.25" hidden="false" customHeight="false" outlineLevel="0" collapsed="false">
      <c r="A603" s="131" t="s">
        <v>635</v>
      </c>
      <c r="B603" s="176" t="s">
        <v>52</v>
      </c>
      <c r="C603" s="131" t="s">
        <v>1014</v>
      </c>
      <c r="D603" s="134"/>
      <c r="E603" s="134" t="n">
        <v>50037.6</v>
      </c>
      <c r="F603" s="134" t="n">
        <v>50037.6</v>
      </c>
      <c r="G603" s="128"/>
      <c r="H603" s="128"/>
      <c r="I603" s="128"/>
    </row>
    <row r="604" customFormat="false" ht="28.5" hidden="true" customHeight="false" outlineLevel="0" collapsed="false">
      <c r="A604" s="176" t="s">
        <v>1015</v>
      </c>
      <c r="B604" s="176" t="s">
        <v>52</v>
      </c>
      <c r="C604" s="176" t="s">
        <v>1016</v>
      </c>
      <c r="D604" s="134" t="n">
        <f aca="false">D605</f>
        <v>0</v>
      </c>
      <c r="E604" s="134" t="n">
        <f aca="false">E605</f>
        <v>0</v>
      </c>
      <c r="F604" s="134" t="n">
        <f aca="false">F605</f>
        <v>0</v>
      </c>
      <c r="G604" s="128"/>
      <c r="H604" s="128"/>
      <c r="I604" s="128"/>
    </row>
    <row r="605" customFormat="false" ht="28.5" hidden="true" customHeight="false" outlineLevel="0" collapsed="false">
      <c r="A605" s="131" t="s">
        <v>633</v>
      </c>
      <c r="B605" s="176" t="s">
        <v>52</v>
      </c>
      <c r="C605" s="176" t="s">
        <v>1017</v>
      </c>
      <c r="D605" s="134" t="n">
        <f aca="false">D606</f>
        <v>0</v>
      </c>
      <c r="E605" s="134" t="n">
        <f aca="false">E606</f>
        <v>0</v>
      </c>
      <c r="F605" s="134" t="n">
        <f aca="false">F606</f>
        <v>0</v>
      </c>
      <c r="G605" s="128"/>
      <c r="H605" s="128"/>
      <c r="I605" s="128"/>
    </row>
    <row r="606" customFormat="false" ht="14.25" hidden="true" customHeight="false" outlineLevel="0" collapsed="false">
      <c r="A606" s="131" t="s">
        <v>635</v>
      </c>
      <c r="B606" s="176" t="s">
        <v>52</v>
      </c>
      <c r="C606" s="176" t="s">
        <v>1018</v>
      </c>
      <c r="D606" s="134"/>
      <c r="E606" s="134" t="n">
        <v>0</v>
      </c>
      <c r="F606" s="134"/>
      <c r="G606" s="128"/>
      <c r="H606" s="128"/>
      <c r="I606" s="128"/>
    </row>
    <row r="607" customFormat="false" ht="28.5" hidden="false" customHeight="false" outlineLevel="0" collapsed="false">
      <c r="A607" s="176" t="s">
        <v>1019</v>
      </c>
      <c r="B607" s="176" t="s">
        <v>52</v>
      </c>
      <c r="C607" s="176" t="s">
        <v>1020</v>
      </c>
      <c r="D607" s="134" t="n">
        <f aca="false">D608</f>
        <v>0</v>
      </c>
      <c r="E607" s="134" t="n">
        <f aca="false">E608</f>
        <v>600</v>
      </c>
      <c r="F607" s="134" t="n">
        <f aca="false">F608</f>
        <v>600</v>
      </c>
      <c r="G607" s="128"/>
      <c r="H607" s="128"/>
      <c r="I607" s="128"/>
    </row>
    <row r="608" customFormat="false" ht="28.5" hidden="false" customHeight="false" outlineLevel="0" collapsed="false">
      <c r="A608" s="131" t="s">
        <v>523</v>
      </c>
      <c r="B608" s="176" t="s">
        <v>52</v>
      </c>
      <c r="C608" s="176" t="s">
        <v>1021</v>
      </c>
      <c r="D608" s="134" t="n">
        <f aca="false">D609</f>
        <v>0</v>
      </c>
      <c r="E608" s="134" t="n">
        <f aca="false">E609</f>
        <v>600</v>
      </c>
      <c r="F608" s="134" t="n">
        <f aca="false">F609</f>
        <v>600</v>
      </c>
      <c r="G608" s="128"/>
      <c r="H608" s="128"/>
      <c r="I608" s="128"/>
    </row>
    <row r="609" customFormat="false" ht="28.5" hidden="false" customHeight="false" outlineLevel="0" collapsed="false">
      <c r="A609" s="131" t="s">
        <v>525</v>
      </c>
      <c r="B609" s="176" t="s">
        <v>52</v>
      </c>
      <c r="C609" s="176" t="s">
        <v>1022</v>
      </c>
      <c r="D609" s="134"/>
      <c r="E609" s="134" t="n">
        <v>600</v>
      </c>
      <c r="F609" s="134" t="n">
        <v>600</v>
      </c>
      <c r="G609" s="128"/>
      <c r="H609" s="128"/>
      <c r="I609" s="128"/>
    </row>
    <row r="610" customFormat="false" ht="14.25" hidden="false" customHeight="false" outlineLevel="0" collapsed="false">
      <c r="A610" s="101" t="s">
        <v>1023</v>
      </c>
      <c r="B610" s="107" t="s">
        <v>52</v>
      </c>
      <c r="C610" s="107" t="s">
        <v>1024</v>
      </c>
      <c r="D610" s="89" t="n">
        <f aca="false">D611</f>
        <v>4120</v>
      </c>
      <c r="E610" s="89" t="n">
        <f aca="false">E611</f>
        <v>0</v>
      </c>
      <c r="F610" s="89" t="n">
        <f aca="false">F611</f>
        <v>4120</v>
      </c>
      <c r="G610" s="128"/>
      <c r="H610" s="128"/>
      <c r="I610" s="128"/>
    </row>
    <row r="611" customFormat="false" ht="28.5" hidden="false" customHeight="false" outlineLevel="0" collapsed="false">
      <c r="A611" s="87" t="s">
        <v>1025</v>
      </c>
      <c r="B611" s="107" t="s">
        <v>52</v>
      </c>
      <c r="C611" s="107" t="s">
        <v>1026</v>
      </c>
      <c r="D611" s="89" t="n">
        <f aca="false">D612+D614</f>
        <v>4120</v>
      </c>
      <c r="E611" s="89" t="n">
        <f aca="false">E612+E614</f>
        <v>0</v>
      </c>
      <c r="F611" s="89" t="n">
        <f aca="false">F612+F614</f>
        <v>4120</v>
      </c>
      <c r="G611" s="128"/>
      <c r="H611" s="128"/>
      <c r="I611" s="128"/>
    </row>
    <row r="612" customFormat="false" ht="28.5" hidden="true" customHeight="false" outlineLevel="0" collapsed="false">
      <c r="A612" s="87" t="s">
        <v>523</v>
      </c>
      <c r="B612" s="107" t="s">
        <v>52</v>
      </c>
      <c r="C612" s="107" t="s">
        <v>1027</v>
      </c>
      <c r="D612" s="89" t="n">
        <f aca="false">D613</f>
        <v>0</v>
      </c>
      <c r="E612" s="89" t="n">
        <f aca="false">E613</f>
        <v>0</v>
      </c>
      <c r="F612" s="89" t="n">
        <f aca="false">F613</f>
        <v>0</v>
      </c>
      <c r="G612" s="128"/>
      <c r="H612" s="128"/>
      <c r="I612" s="128"/>
    </row>
    <row r="613" customFormat="false" ht="28.5" hidden="true" customHeight="false" outlineLevel="0" collapsed="false">
      <c r="A613" s="87" t="s">
        <v>525</v>
      </c>
      <c r="B613" s="107" t="s">
        <v>52</v>
      </c>
      <c r="C613" s="107" t="s">
        <v>1028</v>
      </c>
      <c r="D613" s="89"/>
      <c r="E613" s="89"/>
      <c r="F613" s="89"/>
      <c r="G613" s="128"/>
      <c r="H613" s="128"/>
      <c r="I613" s="128"/>
    </row>
    <row r="614" customFormat="false" ht="28.5" hidden="false" customHeight="false" outlineLevel="0" collapsed="false">
      <c r="A614" s="87" t="s">
        <v>633</v>
      </c>
      <c r="B614" s="107" t="s">
        <v>52</v>
      </c>
      <c r="C614" s="107" t="s">
        <v>1029</v>
      </c>
      <c r="D614" s="89" t="n">
        <f aca="false">D615</f>
        <v>4120</v>
      </c>
      <c r="E614" s="89" t="n">
        <f aca="false">E615</f>
        <v>0</v>
      </c>
      <c r="F614" s="89" t="n">
        <f aca="false">F615</f>
        <v>4120</v>
      </c>
      <c r="G614" s="128"/>
      <c r="H614" s="128"/>
      <c r="I614" s="128"/>
    </row>
    <row r="615" customFormat="false" ht="14.25" hidden="false" customHeight="false" outlineLevel="0" collapsed="false">
      <c r="A615" s="87" t="s">
        <v>635</v>
      </c>
      <c r="B615" s="107" t="s">
        <v>52</v>
      </c>
      <c r="C615" s="107" t="s">
        <v>1030</v>
      </c>
      <c r="D615" s="89" t="n">
        <v>4120</v>
      </c>
      <c r="E615" s="89"/>
      <c r="F615" s="89" t="n">
        <v>4120</v>
      </c>
      <c r="G615" s="128"/>
      <c r="H615" s="128"/>
      <c r="I615" s="128" t="n">
        <v>4120</v>
      </c>
    </row>
    <row r="616" customFormat="false" ht="14.25" hidden="false" customHeight="false" outlineLevel="0" collapsed="false">
      <c r="A616" s="107" t="s">
        <v>504</v>
      </c>
      <c r="B616" s="107" t="s">
        <v>52</v>
      </c>
      <c r="C616" s="107" t="s">
        <v>1031</v>
      </c>
      <c r="D616" s="89" t="n">
        <f aca="false">D617+D623+D620</f>
        <v>27842</v>
      </c>
      <c r="E616" s="89" t="n">
        <f aca="false">E617+E623+E620</f>
        <v>0</v>
      </c>
      <c r="F616" s="89" t="n">
        <f aca="false">F617+F623+F620</f>
        <v>27842</v>
      </c>
      <c r="G616" s="128"/>
      <c r="H616" s="128"/>
      <c r="I616" s="128"/>
    </row>
    <row r="617" customFormat="false" ht="28.5" hidden="false" customHeight="false" outlineLevel="0" collapsed="false">
      <c r="A617" s="176" t="s">
        <v>1032</v>
      </c>
      <c r="B617" s="176" t="s">
        <v>52</v>
      </c>
      <c r="C617" s="176" t="s">
        <v>1033</v>
      </c>
      <c r="D617" s="134" t="n">
        <f aca="false">D618</f>
        <v>26795</v>
      </c>
      <c r="E617" s="134" t="n">
        <f aca="false">E618</f>
        <v>0</v>
      </c>
      <c r="F617" s="134" t="n">
        <f aca="false">F618</f>
        <v>26795</v>
      </c>
      <c r="G617" s="128"/>
      <c r="H617" s="128"/>
      <c r="I617" s="128"/>
    </row>
    <row r="618" customFormat="false" ht="28.5" hidden="false" customHeight="false" outlineLevel="0" collapsed="false">
      <c r="A618" s="131" t="s">
        <v>633</v>
      </c>
      <c r="B618" s="176" t="s">
        <v>52</v>
      </c>
      <c r="C618" s="176" t="s">
        <v>1034</v>
      </c>
      <c r="D618" s="134" t="n">
        <f aca="false">D619</f>
        <v>26795</v>
      </c>
      <c r="E618" s="134" t="n">
        <f aca="false">E619</f>
        <v>0</v>
      </c>
      <c r="F618" s="134" t="n">
        <f aca="false">F619</f>
        <v>26795</v>
      </c>
      <c r="G618" s="128"/>
      <c r="H618" s="128"/>
      <c r="I618" s="128"/>
    </row>
    <row r="619" customFormat="false" ht="14.25" hidden="false" customHeight="false" outlineLevel="0" collapsed="false">
      <c r="A619" s="131" t="s">
        <v>635</v>
      </c>
      <c r="B619" s="176" t="s">
        <v>52</v>
      </c>
      <c r="C619" s="176" t="s">
        <v>1035</v>
      </c>
      <c r="D619" s="134" t="n">
        <v>26795</v>
      </c>
      <c r="E619" s="134"/>
      <c r="F619" s="134" t="n">
        <v>26795</v>
      </c>
      <c r="G619" s="128" t="n">
        <v>26795</v>
      </c>
      <c r="H619" s="128"/>
      <c r="I619" s="128"/>
    </row>
    <row r="620" customFormat="false" ht="71.25" hidden="true" customHeight="false" outlineLevel="0" collapsed="false">
      <c r="A620" s="190" t="s">
        <v>1036</v>
      </c>
      <c r="B620" s="201" t="s">
        <v>52</v>
      </c>
      <c r="C620" s="201" t="s">
        <v>1037</v>
      </c>
      <c r="D620" s="193" t="n">
        <f aca="false">D621</f>
        <v>0</v>
      </c>
      <c r="E620" s="193" t="n">
        <f aca="false">E621</f>
        <v>0</v>
      </c>
      <c r="F620" s="193" t="n">
        <f aca="false">F621</f>
        <v>0</v>
      </c>
      <c r="G620" s="128"/>
      <c r="H620" s="128"/>
      <c r="I620" s="128"/>
    </row>
    <row r="621" customFormat="false" ht="28.5" hidden="true" customHeight="false" outlineLevel="0" collapsed="false">
      <c r="A621" s="192" t="s">
        <v>633</v>
      </c>
      <c r="B621" s="201" t="s">
        <v>52</v>
      </c>
      <c r="C621" s="201" t="s">
        <v>1038</v>
      </c>
      <c r="D621" s="193" t="n">
        <f aca="false">D622</f>
        <v>0</v>
      </c>
      <c r="E621" s="193" t="n">
        <f aca="false">E622</f>
        <v>0</v>
      </c>
      <c r="F621" s="193" t="n">
        <f aca="false">F622</f>
        <v>0</v>
      </c>
      <c r="G621" s="128"/>
      <c r="H621" s="128"/>
      <c r="I621" s="128"/>
    </row>
    <row r="622" customFormat="false" ht="14.25" hidden="true" customHeight="false" outlineLevel="0" collapsed="false">
      <c r="A622" s="192" t="s">
        <v>635</v>
      </c>
      <c r="B622" s="201" t="s">
        <v>52</v>
      </c>
      <c r="C622" s="201" t="s">
        <v>1039</v>
      </c>
      <c r="D622" s="193"/>
      <c r="E622" s="193"/>
      <c r="F622" s="193"/>
      <c r="G622" s="128"/>
      <c r="H622" s="128"/>
      <c r="I622" s="128"/>
    </row>
    <row r="623" customFormat="false" ht="14.25" hidden="false" customHeight="false" outlineLevel="0" collapsed="false">
      <c r="A623" s="176" t="s">
        <v>1040</v>
      </c>
      <c r="B623" s="176" t="s">
        <v>52</v>
      </c>
      <c r="C623" s="176" t="s">
        <v>1041</v>
      </c>
      <c r="D623" s="134" t="n">
        <f aca="false">D624</f>
        <v>1047</v>
      </c>
      <c r="E623" s="134" t="n">
        <f aca="false">E624</f>
        <v>0</v>
      </c>
      <c r="F623" s="134" t="n">
        <f aca="false">F624</f>
        <v>1047</v>
      </c>
      <c r="G623" s="128"/>
      <c r="H623" s="128"/>
      <c r="I623" s="128"/>
    </row>
    <row r="624" customFormat="false" ht="28.5" hidden="false" customHeight="false" outlineLevel="0" collapsed="false">
      <c r="A624" s="131" t="s">
        <v>633</v>
      </c>
      <c r="B624" s="176" t="s">
        <v>52</v>
      </c>
      <c r="C624" s="176" t="s">
        <v>1042</v>
      </c>
      <c r="D624" s="134" t="n">
        <f aca="false">D625</f>
        <v>1047</v>
      </c>
      <c r="E624" s="134" t="n">
        <f aca="false">E625</f>
        <v>0</v>
      </c>
      <c r="F624" s="134" t="n">
        <f aca="false">F625</f>
        <v>1047</v>
      </c>
      <c r="G624" s="128"/>
      <c r="H624" s="128"/>
      <c r="I624" s="128"/>
    </row>
    <row r="625" customFormat="false" ht="14.25" hidden="false" customHeight="false" outlineLevel="0" collapsed="false">
      <c r="A625" s="131" t="s">
        <v>635</v>
      </c>
      <c r="B625" s="176" t="s">
        <v>52</v>
      </c>
      <c r="C625" s="176" t="s">
        <v>1043</v>
      </c>
      <c r="D625" s="134" t="n">
        <v>1047</v>
      </c>
      <c r="E625" s="134"/>
      <c r="F625" s="134" t="n">
        <v>1047</v>
      </c>
      <c r="G625" s="128" t="n">
        <v>1047</v>
      </c>
      <c r="H625" s="128"/>
      <c r="I625" s="128"/>
    </row>
    <row r="626" customFormat="false" ht="14.25" hidden="false" customHeight="false" outlineLevel="0" collapsed="false">
      <c r="A626" s="183" t="s">
        <v>1044</v>
      </c>
      <c r="B626" s="176" t="s">
        <v>52</v>
      </c>
      <c r="C626" s="184" t="s">
        <v>1045</v>
      </c>
      <c r="D626" s="139" t="n">
        <f aca="false">D633+D636+D639+D659+D648+D642+D645+D630+D627</f>
        <v>33971.9</v>
      </c>
      <c r="E626" s="139" t="n">
        <f aca="false">E633+E636+E639+E659+E648+E642+E645+E630+E627</f>
        <v>104541.4</v>
      </c>
      <c r="F626" s="139" t="n">
        <f aca="false">F633+F636+F639+F659+F648+F642+F645+F630+F627</f>
        <v>138513.3</v>
      </c>
      <c r="G626" s="128"/>
      <c r="H626" s="128"/>
      <c r="I626" s="128"/>
    </row>
    <row r="627" customFormat="false" ht="59.25" hidden="true" customHeight="true" outlineLevel="0" collapsed="false">
      <c r="A627" s="148" t="s">
        <v>1046</v>
      </c>
      <c r="B627" s="176" t="s">
        <v>52</v>
      </c>
      <c r="C627" s="131" t="s">
        <v>1047</v>
      </c>
      <c r="D627" s="134" t="n">
        <f aca="false">D628</f>
        <v>0</v>
      </c>
      <c r="E627" s="134" t="n">
        <f aca="false">E628</f>
        <v>0</v>
      </c>
      <c r="F627" s="134" t="n">
        <f aca="false">F628</f>
        <v>0</v>
      </c>
      <c r="G627" s="128"/>
      <c r="H627" s="128"/>
      <c r="I627" s="128"/>
    </row>
    <row r="628" customFormat="false" ht="28.5" hidden="true" customHeight="false" outlineLevel="0" collapsed="false">
      <c r="A628" s="131" t="s">
        <v>633</v>
      </c>
      <c r="B628" s="176" t="s">
        <v>52</v>
      </c>
      <c r="C628" s="131" t="s">
        <v>1048</v>
      </c>
      <c r="D628" s="134" t="n">
        <f aca="false">D629</f>
        <v>0</v>
      </c>
      <c r="E628" s="134" t="n">
        <f aca="false">E629</f>
        <v>0</v>
      </c>
      <c r="F628" s="134" t="n">
        <f aca="false">F629</f>
        <v>0</v>
      </c>
      <c r="G628" s="128"/>
      <c r="H628" s="128"/>
      <c r="I628" s="128"/>
    </row>
    <row r="629" customFormat="false" ht="14.25" hidden="true" customHeight="false" outlineLevel="0" collapsed="false">
      <c r="A629" s="131" t="s">
        <v>635</v>
      </c>
      <c r="B629" s="176" t="s">
        <v>52</v>
      </c>
      <c r="C629" s="131" t="s">
        <v>1049</v>
      </c>
      <c r="D629" s="134"/>
      <c r="E629" s="134"/>
      <c r="F629" s="134"/>
      <c r="G629" s="128"/>
      <c r="H629" s="128"/>
      <c r="I629" s="128"/>
    </row>
    <row r="630" customFormat="false" ht="14.25" hidden="true" customHeight="false" outlineLevel="0" collapsed="false">
      <c r="A630" s="176" t="s">
        <v>617</v>
      </c>
      <c r="B630" s="176" t="s">
        <v>52</v>
      </c>
      <c r="C630" s="176" t="s">
        <v>1050</v>
      </c>
      <c r="D630" s="134" t="n">
        <f aca="false">D631</f>
        <v>0</v>
      </c>
      <c r="E630" s="134" t="n">
        <f aca="false">E631</f>
        <v>0</v>
      </c>
      <c r="F630" s="134" t="n">
        <f aca="false">F631</f>
        <v>0</v>
      </c>
      <c r="G630" s="128"/>
      <c r="H630" s="128"/>
      <c r="I630" s="128"/>
    </row>
    <row r="631" customFormat="false" ht="28.5" hidden="true" customHeight="false" outlineLevel="0" collapsed="false">
      <c r="A631" s="131" t="s">
        <v>633</v>
      </c>
      <c r="B631" s="176" t="s">
        <v>52</v>
      </c>
      <c r="C631" s="176" t="s">
        <v>1051</v>
      </c>
      <c r="D631" s="134" t="n">
        <f aca="false">D632</f>
        <v>0</v>
      </c>
      <c r="E631" s="134" t="n">
        <f aca="false">E632</f>
        <v>0</v>
      </c>
      <c r="F631" s="134" t="n">
        <f aca="false">F632</f>
        <v>0</v>
      </c>
      <c r="G631" s="128"/>
      <c r="H631" s="128"/>
      <c r="I631" s="128"/>
    </row>
    <row r="632" customFormat="false" ht="14.25" hidden="true" customHeight="false" outlineLevel="0" collapsed="false">
      <c r="A632" s="131" t="s">
        <v>635</v>
      </c>
      <c r="B632" s="176" t="s">
        <v>52</v>
      </c>
      <c r="C632" s="176" t="s">
        <v>1052</v>
      </c>
      <c r="D632" s="134"/>
      <c r="E632" s="134"/>
      <c r="F632" s="134"/>
      <c r="G632" s="128"/>
      <c r="H632" s="128"/>
      <c r="I632" s="128"/>
    </row>
    <row r="633" customFormat="false" ht="28.5" hidden="false" customHeight="false" outlineLevel="0" collapsed="false">
      <c r="A633" s="176" t="s">
        <v>1053</v>
      </c>
      <c r="B633" s="176" t="s">
        <v>52</v>
      </c>
      <c r="C633" s="176" t="s">
        <v>1054</v>
      </c>
      <c r="D633" s="134" t="n">
        <f aca="false">D634</f>
        <v>0</v>
      </c>
      <c r="E633" s="134" t="n">
        <f aca="false">E634</f>
        <v>101246.5</v>
      </c>
      <c r="F633" s="134" t="n">
        <f aca="false">F634</f>
        <v>101246.5</v>
      </c>
      <c r="G633" s="128"/>
      <c r="H633" s="128"/>
      <c r="I633" s="128"/>
    </row>
    <row r="634" customFormat="false" ht="28.5" hidden="false" customHeight="false" outlineLevel="0" collapsed="false">
      <c r="A634" s="131" t="s">
        <v>633</v>
      </c>
      <c r="B634" s="176" t="s">
        <v>52</v>
      </c>
      <c r="C634" s="176" t="s">
        <v>1055</v>
      </c>
      <c r="D634" s="134" t="n">
        <f aca="false">D635</f>
        <v>0</v>
      </c>
      <c r="E634" s="134" t="n">
        <f aca="false">E635</f>
        <v>101246.5</v>
      </c>
      <c r="F634" s="134" t="n">
        <f aca="false">F635</f>
        <v>101246.5</v>
      </c>
      <c r="G634" s="128"/>
      <c r="H634" s="128"/>
      <c r="I634" s="128"/>
    </row>
    <row r="635" customFormat="false" ht="14.25" hidden="false" customHeight="false" outlineLevel="0" collapsed="false">
      <c r="A635" s="131" t="s">
        <v>635</v>
      </c>
      <c r="B635" s="176" t="s">
        <v>52</v>
      </c>
      <c r="C635" s="176" t="s">
        <v>1056</v>
      </c>
      <c r="D635" s="134"/>
      <c r="E635" s="134" t="n">
        <v>101246.5</v>
      </c>
      <c r="F635" s="134" t="n">
        <v>101246.5</v>
      </c>
      <c r="G635" s="128"/>
      <c r="H635" s="128"/>
      <c r="I635" s="128"/>
    </row>
    <row r="636" s="92" customFormat="true" ht="28.5" hidden="true" customHeight="false" outlineLevel="0" collapsed="false">
      <c r="A636" s="131" t="s">
        <v>1057</v>
      </c>
      <c r="B636" s="176" t="s">
        <v>52</v>
      </c>
      <c r="C636" s="131" t="s">
        <v>1058</v>
      </c>
      <c r="D636" s="134" t="n">
        <f aca="false">D637</f>
        <v>0</v>
      </c>
      <c r="E636" s="134" t="n">
        <f aca="false">E637</f>
        <v>0</v>
      </c>
      <c r="F636" s="134" t="n">
        <f aca="false">F637</f>
        <v>0</v>
      </c>
      <c r="G636" s="130"/>
      <c r="H636" s="130"/>
      <c r="I636" s="130"/>
    </row>
    <row r="637" s="92" customFormat="true" ht="28.5" hidden="true" customHeight="false" outlineLevel="0" collapsed="false">
      <c r="A637" s="131" t="s">
        <v>633</v>
      </c>
      <c r="B637" s="176" t="s">
        <v>52</v>
      </c>
      <c r="C637" s="131" t="s">
        <v>1059</v>
      </c>
      <c r="D637" s="134" t="n">
        <f aca="false">D638</f>
        <v>0</v>
      </c>
      <c r="E637" s="134" t="n">
        <f aca="false">E638</f>
        <v>0</v>
      </c>
      <c r="F637" s="134" t="n">
        <f aca="false">F638</f>
        <v>0</v>
      </c>
      <c r="G637" s="130"/>
      <c r="H637" s="130"/>
      <c r="I637" s="130"/>
    </row>
    <row r="638" s="92" customFormat="true" ht="14.25" hidden="true" customHeight="false" outlineLevel="0" collapsed="false">
      <c r="A638" s="131" t="s">
        <v>635</v>
      </c>
      <c r="B638" s="176" t="s">
        <v>52</v>
      </c>
      <c r="C638" s="131" t="s">
        <v>1060</v>
      </c>
      <c r="D638" s="134"/>
      <c r="E638" s="134"/>
      <c r="F638" s="134"/>
      <c r="G638" s="130"/>
      <c r="H638" s="130"/>
      <c r="I638" s="130"/>
    </row>
    <row r="639" customFormat="false" ht="28.5" hidden="true" customHeight="false" outlineLevel="0" collapsed="false">
      <c r="A639" s="131" t="s">
        <v>1061</v>
      </c>
      <c r="B639" s="176" t="s">
        <v>52</v>
      </c>
      <c r="C639" s="131" t="s">
        <v>1062</v>
      </c>
      <c r="D639" s="134" t="n">
        <f aca="false">D640</f>
        <v>0</v>
      </c>
      <c r="E639" s="134" t="n">
        <f aca="false">E640</f>
        <v>0</v>
      </c>
      <c r="F639" s="134" t="n">
        <f aca="false">F640</f>
        <v>0</v>
      </c>
      <c r="G639" s="128"/>
      <c r="H639" s="128"/>
      <c r="I639" s="128"/>
    </row>
    <row r="640" customFormat="false" ht="28.5" hidden="true" customHeight="false" outlineLevel="0" collapsed="false">
      <c r="A640" s="131" t="s">
        <v>633</v>
      </c>
      <c r="B640" s="176" t="s">
        <v>52</v>
      </c>
      <c r="C640" s="131" t="s">
        <v>1063</v>
      </c>
      <c r="D640" s="134" t="n">
        <f aca="false">D641</f>
        <v>0</v>
      </c>
      <c r="E640" s="134" t="n">
        <f aca="false">E641</f>
        <v>0</v>
      </c>
      <c r="F640" s="134" t="n">
        <f aca="false">F641</f>
        <v>0</v>
      </c>
      <c r="G640" s="128"/>
      <c r="H640" s="128"/>
      <c r="I640" s="128"/>
    </row>
    <row r="641" customFormat="false" ht="14.25" hidden="true" customHeight="false" outlineLevel="0" collapsed="false">
      <c r="A641" s="131" t="s">
        <v>635</v>
      </c>
      <c r="B641" s="176" t="s">
        <v>52</v>
      </c>
      <c r="C641" s="131" t="s">
        <v>1064</v>
      </c>
      <c r="D641" s="134"/>
      <c r="E641" s="134"/>
      <c r="F641" s="134"/>
      <c r="G641" s="128"/>
      <c r="H641" s="128"/>
      <c r="I641" s="128"/>
    </row>
    <row r="642" customFormat="false" ht="28.5" hidden="true" customHeight="false" outlineLevel="0" collapsed="false">
      <c r="A642" s="131" t="s">
        <v>1065</v>
      </c>
      <c r="B642" s="176" t="s">
        <v>52</v>
      </c>
      <c r="C642" s="131" t="s">
        <v>1066</v>
      </c>
      <c r="D642" s="134" t="n">
        <f aca="false">D643</f>
        <v>0</v>
      </c>
      <c r="E642" s="134" t="n">
        <f aca="false">E643</f>
        <v>0</v>
      </c>
      <c r="F642" s="134" t="n">
        <f aca="false">F643</f>
        <v>0</v>
      </c>
      <c r="G642" s="128"/>
      <c r="H642" s="128"/>
      <c r="I642" s="128"/>
    </row>
    <row r="643" customFormat="false" ht="28.5" hidden="true" customHeight="false" outlineLevel="0" collapsed="false">
      <c r="A643" s="131" t="s">
        <v>633</v>
      </c>
      <c r="B643" s="176" t="s">
        <v>52</v>
      </c>
      <c r="C643" s="131" t="s">
        <v>1067</v>
      </c>
      <c r="D643" s="134" t="n">
        <f aca="false">D644</f>
        <v>0</v>
      </c>
      <c r="E643" s="134" t="n">
        <f aca="false">E644</f>
        <v>0</v>
      </c>
      <c r="F643" s="134" t="n">
        <f aca="false">F644</f>
        <v>0</v>
      </c>
      <c r="G643" s="128"/>
      <c r="H643" s="128"/>
      <c r="I643" s="128"/>
    </row>
    <row r="644" customFormat="false" ht="14.25" hidden="true" customHeight="false" outlineLevel="0" collapsed="false">
      <c r="A644" s="131" t="s">
        <v>635</v>
      </c>
      <c r="B644" s="176" t="s">
        <v>52</v>
      </c>
      <c r="C644" s="131" t="s">
        <v>1068</v>
      </c>
      <c r="D644" s="134"/>
      <c r="E644" s="134"/>
      <c r="F644" s="134"/>
      <c r="G644" s="128"/>
      <c r="H644" s="128"/>
      <c r="I644" s="128"/>
    </row>
    <row r="645" customFormat="false" ht="28.5" hidden="false" customHeight="false" outlineLevel="0" collapsed="false">
      <c r="A645" s="176" t="s">
        <v>1019</v>
      </c>
      <c r="B645" s="176" t="s">
        <v>52</v>
      </c>
      <c r="C645" s="176" t="s">
        <v>1069</v>
      </c>
      <c r="D645" s="134" t="n">
        <f aca="false">D646</f>
        <v>0</v>
      </c>
      <c r="E645" s="134" t="n">
        <f aca="false">E646</f>
        <v>2036.4</v>
      </c>
      <c r="F645" s="134" t="n">
        <f aca="false">F646</f>
        <v>2036.4</v>
      </c>
      <c r="G645" s="128"/>
      <c r="H645" s="128"/>
      <c r="I645" s="128"/>
    </row>
    <row r="646" customFormat="false" ht="28.5" hidden="false" customHeight="false" outlineLevel="0" collapsed="false">
      <c r="A646" s="131" t="s">
        <v>523</v>
      </c>
      <c r="B646" s="176" t="s">
        <v>52</v>
      </c>
      <c r="C646" s="176" t="s">
        <v>1070</v>
      </c>
      <c r="D646" s="134" t="n">
        <f aca="false">D647</f>
        <v>0</v>
      </c>
      <c r="E646" s="134" t="n">
        <f aca="false">E647</f>
        <v>2036.4</v>
      </c>
      <c r="F646" s="134" t="n">
        <f aca="false">F647</f>
        <v>2036.4</v>
      </c>
      <c r="G646" s="128"/>
      <c r="H646" s="128"/>
      <c r="I646" s="128"/>
    </row>
    <row r="647" customFormat="false" ht="28.5" hidden="false" customHeight="false" outlineLevel="0" collapsed="false">
      <c r="A647" s="131" t="s">
        <v>525</v>
      </c>
      <c r="B647" s="176" t="s">
        <v>52</v>
      </c>
      <c r="C647" s="176" t="s">
        <v>1071</v>
      </c>
      <c r="D647" s="134"/>
      <c r="E647" s="134" t="n">
        <v>2036.4</v>
      </c>
      <c r="F647" s="134" t="n">
        <v>2036.4</v>
      </c>
      <c r="G647" s="128"/>
      <c r="H647" s="128"/>
      <c r="I647" s="128"/>
    </row>
    <row r="648" s="103" customFormat="true" ht="14.25" hidden="false" customHeight="true" outlineLevel="0" collapsed="false">
      <c r="A648" s="87" t="s">
        <v>1023</v>
      </c>
      <c r="B648" s="107" t="s">
        <v>52</v>
      </c>
      <c r="C648" s="107" t="s">
        <v>1072</v>
      </c>
      <c r="D648" s="89" t="n">
        <f aca="false">D649+D654</f>
        <v>5611.6</v>
      </c>
      <c r="E648" s="89" t="n">
        <f aca="false">E649+E654</f>
        <v>0</v>
      </c>
      <c r="F648" s="89" t="n">
        <f aca="false">F649+F654</f>
        <v>5611.6</v>
      </c>
      <c r="G648" s="151"/>
      <c r="H648" s="151"/>
      <c r="I648" s="151"/>
    </row>
    <row r="649" s="103" customFormat="true" ht="28.5" hidden="false" customHeight="false" outlineLevel="0" collapsed="false">
      <c r="A649" s="87" t="s">
        <v>1073</v>
      </c>
      <c r="B649" s="107" t="s">
        <v>52</v>
      </c>
      <c r="C649" s="107" t="s">
        <v>1074</v>
      </c>
      <c r="D649" s="89" t="n">
        <f aca="false">D652+D650</f>
        <v>381.9</v>
      </c>
      <c r="E649" s="89" t="n">
        <f aca="false">E652+E650</f>
        <v>0</v>
      </c>
      <c r="F649" s="89" t="n">
        <f aca="false">F652+F650</f>
        <v>381.9</v>
      </c>
      <c r="G649" s="151"/>
      <c r="H649" s="151"/>
      <c r="I649" s="151"/>
    </row>
    <row r="650" s="103" customFormat="true" ht="57" hidden="true" customHeight="false" outlineLevel="0" collapsed="false">
      <c r="A650" s="101" t="s">
        <v>508</v>
      </c>
      <c r="B650" s="107" t="s">
        <v>52</v>
      </c>
      <c r="C650" s="107" t="s">
        <v>1075</v>
      </c>
      <c r="D650" s="89" t="n">
        <f aca="false">D651</f>
        <v>0</v>
      </c>
      <c r="E650" s="89" t="n">
        <f aca="false">E651</f>
        <v>0</v>
      </c>
      <c r="F650" s="89" t="n">
        <f aca="false">F651</f>
        <v>0</v>
      </c>
      <c r="G650" s="151"/>
      <c r="H650" s="151"/>
      <c r="I650" s="151"/>
    </row>
    <row r="651" customFormat="false" ht="14.25" hidden="true" customHeight="false" outlineLevel="0" collapsed="false">
      <c r="A651" s="101" t="s">
        <v>639</v>
      </c>
      <c r="B651" s="107" t="s">
        <v>52</v>
      </c>
      <c r="C651" s="107" t="s">
        <v>1076</v>
      </c>
      <c r="D651" s="89"/>
      <c r="E651" s="89"/>
      <c r="F651" s="89"/>
      <c r="G651" s="128"/>
      <c r="H651" s="128"/>
      <c r="I651" s="128"/>
    </row>
    <row r="652" customFormat="false" ht="28.5" hidden="false" customHeight="false" outlineLevel="0" collapsed="false">
      <c r="A652" s="87" t="s">
        <v>633</v>
      </c>
      <c r="B652" s="107" t="s">
        <v>52</v>
      </c>
      <c r="C652" s="107" t="s">
        <v>1077</v>
      </c>
      <c r="D652" s="89" t="n">
        <f aca="false">D653</f>
        <v>381.9</v>
      </c>
      <c r="E652" s="89" t="n">
        <f aca="false">E653</f>
        <v>0</v>
      </c>
      <c r="F652" s="89" t="n">
        <f aca="false">F653</f>
        <v>381.9</v>
      </c>
      <c r="G652" s="128"/>
      <c r="H652" s="128"/>
      <c r="I652" s="128"/>
    </row>
    <row r="653" customFormat="false" ht="14.25" hidden="false" customHeight="false" outlineLevel="0" collapsed="false">
      <c r="A653" s="87" t="s">
        <v>635</v>
      </c>
      <c r="B653" s="107" t="s">
        <v>52</v>
      </c>
      <c r="C653" s="107" t="s">
        <v>1078</v>
      </c>
      <c r="D653" s="89" t="n">
        <v>381.9</v>
      </c>
      <c r="E653" s="89"/>
      <c r="F653" s="89" t="n">
        <v>381.9</v>
      </c>
      <c r="G653" s="128"/>
      <c r="H653" s="128"/>
      <c r="I653" s="128" t="n">
        <v>381.9</v>
      </c>
    </row>
    <row r="654" s="103" customFormat="true" ht="28.5" hidden="false" customHeight="false" outlineLevel="0" collapsed="false">
      <c r="A654" s="87" t="s">
        <v>1025</v>
      </c>
      <c r="B654" s="107" t="s">
        <v>52</v>
      </c>
      <c r="C654" s="107" t="s">
        <v>1079</v>
      </c>
      <c r="D654" s="89" t="n">
        <f aca="false">D657+D655</f>
        <v>5229.7</v>
      </c>
      <c r="E654" s="89" t="n">
        <f aca="false">E657+E655</f>
        <v>0</v>
      </c>
      <c r="F654" s="89" t="n">
        <f aca="false">F657+F655</f>
        <v>5229.7</v>
      </c>
      <c r="G654" s="151"/>
      <c r="H654" s="151"/>
      <c r="I654" s="151"/>
    </row>
    <row r="655" s="103" customFormat="true" ht="57" hidden="true" customHeight="false" outlineLevel="0" collapsed="false">
      <c r="A655" s="101" t="s">
        <v>508</v>
      </c>
      <c r="B655" s="107" t="s">
        <v>52</v>
      </c>
      <c r="C655" s="107" t="s">
        <v>1075</v>
      </c>
      <c r="D655" s="89" t="n">
        <f aca="false">D656</f>
        <v>0</v>
      </c>
      <c r="E655" s="89" t="n">
        <f aca="false">E656</f>
        <v>0</v>
      </c>
      <c r="F655" s="89" t="n">
        <f aca="false">F656</f>
        <v>0</v>
      </c>
      <c r="G655" s="151"/>
      <c r="H655" s="151"/>
      <c r="I655" s="151"/>
    </row>
    <row r="656" customFormat="false" ht="14.25" hidden="true" customHeight="false" outlineLevel="0" collapsed="false">
      <c r="A656" s="101" t="s">
        <v>639</v>
      </c>
      <c r="B656" s="107" t="s">
        <v>52</v>
      </c>
      <c r="C656" s="107" t="s">
        <v>1076</v>
      </c>
      <c r="D656" s="89"/>
      <c r="E656" s="89"/>
      <c r="F656" s="89"/>
      <c r="G656" s="128"/>
      <c r="H656" s="128"/>
      <c r="I656" s="128"/>
    </row>
    <row r="657" customFormat="false" ht="28.5" hidden="false" customHeight="false" outlineLevel="0" collapsed="false">
      <c r="A657" s="87" t="s">
        <v>633</v>
      </c>
      <c r="B657" s="107" t="s">
        <v>52</v>
      </c>
      <c r="C657" s="107" t="s">
        <v>1080</v>
      </c>
      <c r="D657" s="89" t="n">
        <f aca="false">D658</f>
        <v>5229.7</v>
      </c>
      <c r="E657" s="89" t="n">
        <f aca="false">E658</f>
        <v>0</v>
      </c>
      <c r="F657" s="89" t="n">
        <f aca="false">F658</f>
        <v>5229.7</v>
      </c>
      <c r="G657" s="128"/>
      <c r="H657" s="128"/>
      <c r="I657" s="128"/>
    </row>
    <row r="658" customFormat="false" ht="14.25" hidden="false" customHeight="false" outlineLevel="0" collapsed="false">
      <c r="A658" s="87" t="s">
        <v>635</v>
      </c>
      <c r="B658" s="107" t="s">
        <v>52</v>
      </c>
      <c r="C658" s="107" t="s">
        <v>1081</v>
      </c>
      <c r="D658" s="89" t="n">
        <v>5229.7</v>
      </c>
      <c r="E658" s="89"/>
      <c r="F658" s="89" t="n">
        <v>5229.7</v>
      </c>
      <c r="G658" s="128"/>
      <c r="H658" s="128"/>
      <c r="I658" s="128" t="n">
        <v>5229.7</v>
      </c>
    </row>
    <row r="659" customFormat="false" ht="14.25" hidden="false" customHeight="false" outlineLevel="0" collapsed="false">
      <c r="A659" s="107" t="s">
        <v>504</v>
      </c>
      <c r="B659" s="107" t="s">
        <v>52</v>
      </c>
      <c r="C659" s="107" t="s">
        <v>1082</v>
      </c>
      <c r="D659" s="89" t="n">
        <f aca="false">D660+D669+D672+D675+D666+D663</f>
        <v>28360.3</v>
      </c>
      <c r="E659" s="89" t="n">
        <f aca="false">E660+E669+E672+E675+E666+E663</f>
        <v>1258.5</v>
      </c>
      <c r="F659" s="89" t="n">
        <f aca="false">F660+F669+F672+F675+F666+F663</f>
        <v>29618.8</v>
      </c>
      <c r="G659" s="128"/>
      <c r="H659" s="128"/>
      <c r="I659" s="128"/>
    </row>
    <row r="660" customFormat="false" ht="28.5" hidden="false" customHeight="false" outlineLevel="0" collapsed="false">
      <c r="A660" s="176" t="s">
        <v>1032</v>
      </c>
      <c r="B660" s="176" t="s">
        <v>52</v>
      </c>
      <c r="C660" s="176" t="s">
        <v>1083</v>
      </c>
      <c r="D660" s="134" t="n">
        <f aca="false">D661</f>
        <v>27342.4</v>
      </c>
      <c r="E660" s="134" t="n">
        <f aca="false">E661</f>
        <v>0</v>
      </c>
      <c r="F660" s="134" t="n">
        <f aca="false">F661</f>
        <v>27342.4</v>
      </c>
      <c r="G660" s="128"/>
      <c r="H660" s="128"/>
      <c r="I660" s="128"/>
    </row>
    <row r="661" customFormat="false" ht="28.5" hidden="false" customHeight="false" outlineLevel="0" collapsed="false">
      <c r="A661" s="131" t="s">
        <v>633</v>
      </c>
      <c r="B661" s="176" t="s">
        <v>52</v>
      </c>
      <c r="C661" s="176" t="s">
        <v>1084</v>
      </c>
      <c r="D661" s="134" t="n">
        <f aca="false">D662</f>
        <v>27342.4</v>
      </c>
      <c r="E661" s="134" t="n">
        <f aca="false">E662</f>
        <v>0</v>
      </c>
      <c r="F661" s="134" t="n">
        <f aca="false">F662</f>
        <v>27342.4</v>
      </c>
      <c r="G661" s="128"/>
      <c r="H661" s="128"/>
      <c r="I661" s="128"/>
    </row>
    <row r="662" customFormat="false" ht="14.25" hidden="false" customHeight="false" outlineLevel="0" collapsed="false">
      <c r="A662" s="131" t="s">
        <v>635</v>
      </c>
      <c r="B662" s="176" t="s">
        <v>52</v>
      </c>
      <c r="C662" s="176" t="s">
        <v>1085</v>
      </c>
      <c r="D662" s="134" t="n">
        <v>27342.4</v>
      </c>
      <c r="E662" s="134"/>
      <c r="F662" s="134" t="n">
        <v>27342.4</v>
      </c>
      <c r="G662" s="128" t="n">
        <v>27342.4</v>
      </c>
      <c r="H662" s="128"/>
      <c r="I662" s="128"/>
    </row>
    <row r="663" customFormat="false" ht="71.25" hidden="true" customHeight="false" outlineLevel="0" collapsed="false">
      <c r="A663" s="190" t="s">
        <v>1036</v>
      </c>
      <c r="B663" s="201" t="s">
        <v>52</v>
      </c>
      <c r="C663" s="201" t="s">
        <v>1086</v>
      </c>
      <c r="D663" s="193" t="n">
        <f aca="false">D664</f>
        <v>0</v>
      </c>
      <c r="E663" s="193" t="n">
        <f aca="false">E664</f>
        <v>0</v>
      </c>
      <c r="F663" s="193" t="n">
        <f aca="false">F664</f>
        <v>0</v>
      </c>
      <c r="G663" s="128"/>
      <c r="H663" s="128"/>
      <c r="I663" s="128"/>
    </row>
    <row r="664" customFormat="false" ht="28.5" hidden="true" customHeight="false" outlineLevel="0" collapsed="false">
      <c r="A664" s="192" t="s">
        <v>633</v>
      </c>
      <c r="B664" s="201" t="s">
        <v>52</v>
      </c>
      <c r="C664" s="201" t="s">
        <v>1087</v>
      </c>
      <c r="D664" s="193" t="n">
        <f aca="false">D665</f>
        <v>0</v>
      </c>
      <c r="E664" s="193" t="n">
        <f aca="false">E665</f>
        <v>0</v>
      </c>
      <c r="F664" s="193" t="n">
        <f aca="false">F665</f>
        <v>0</v>
      </c>
      <c r="G664" s="128"/>
      <c r="H664" s="128"/>
      <c r="I664" s="128"/>
    </row>
    <row r="665" customFormat="false" ht="14.25" hidden="true" customHeight="false" outlineLevel="0" collapsed="false">
      <c r="A665" s="192" t="s">
        <v>635</v>
      </c>
      <c r="B665" s="201" t="s">
        <v>52</v>
      </c>
      <c r="C665" s="201" t="s">
        <v>1088</v>
      </c>
      <c r="D665" s="193"/>
      <c r="E665" s="193"/>
      <c r="F665" s="193"/>
      <c r="G665" s="128"/>
      <c r="H665" s="128"/>
      <c r="I665" s="128"/>
    </row>
    <row r="666" customFormat="false" ht="71.25" hidden="true" customHeight="false" outlineLevel="0" collapsed="false">
      <c r="A666" s="190" t="s">
        <v>1089</v>
      </c>
      <c r="B666" s="201" t="s">
        <v>52</v>
      </c>
      <c r="C666" s="201" t="s">
        <v>1090</v>
      </c>
      <c r="D666" s="193" t="n">
        <f aca="false">D667</f>
        <v>0</v>
      </c>
      <c r="E666" s="193" t="n">
        <f aca="false">E667</f>
        <v>0</v>
      </c>
      <c r="F666" s="193" t="n">
        <f aca="false">F667</f>
        <v>0</v>
      </c>
      <c r="G666" s="128"/>
      <c r="H666" s="128"/>
      <c r="I666" s="128"/>
    </row>
    <row r="667" customFormat="false" ht="28.5" hidden="true" customHeight="false" outlineLevel="0" collapsed="false">
      <c r="A667" s="192" t="s">
        <v>633</v>
      </c>
      <c r="B667" s="201" t="s">
        <v>52</v>
      </c>
      <c r="C667" s="201" t="s">
        <v>1091</v>
      </c>
      <c r="D667" s="193" t="n">
        <f aca="false">D668</f>
        <v>0</v>
      </c>
      <c r="E667" s="193" t="n">
        <f aca="false">E668</f>
        <v>0</v>
      </c>
      <c r="F667" s="193" t="n">
        <f aca="false">F668</f>
        <v>0</v>
      </c>
      <c r="G667" s="128"/>
      <c r="H667" s="128"/>
      <c r="I667" s="128"/>
    </row>
    <row r="668" customFormat="false" ht="14.25" hidden="true" customHeight="false" outlineLevel="0" collapsed="false">
      <c r="A668" s="192" t="s">
        <v>635</v>
      </c>
      <c r="B668" s="201" t="s">
        <v>52</v>
      </c>
      <c r="C668" s="201" t="s">
        <v>1092</v>
      </c>
      <c r="D668" s="193"/>
      <c r="E668" s="193"/>
      <c r="F668" s="193"/>
      <c r="G668" s="128"/>
      <c r="H668" s="128"/>
      <c r="I668" s="128"/>
    </row>
    <row r="669" customFormat="false" ht="16.5" hidden="false" customHeight="true" outlineLevel="0" collapsed="false">
      <c r="A669" s="176" t="s">
        <v>1040</v>
      </c>
      <c r="B669" s="176" t="s">
        <v>52</v>
      </c>
      <c r="C669" s="176" t="s">
        <v>1093</v>
      </c>
      <c r="D669" s="134" t="n">
        <f aca="false">D670</f>
        <v>955</v>
      </c>
      <c r="E669" s="134" t="n">
        <f aca="false">E670</f>
        <v>0</v>
      </c>
      <c r="F669" s="134" t="n">
        <f aca="false">F670</f>
        <v>955</v>
      </c>
      <c r="G669" s="128"/>
      <c r="H669" s="128"/>
      <c r="I669" s="128"/>
    </row>
    <row r="670" customFormat="false" ht="28.5" hidden="false" customHeight="false" outlineLevel="0" collapsed="false">
      <c r="A670" s="131" t="s">
        <v>633</v>
      </c>
      <c r="B670" s="176" t="s">
        <v>52</v>
      </c>
      <c r="C670" s="176" t="s">
        <v>1094</v>
      </c>
      <c r="D670" s="134" t="n">
        <f aca="false">D671</f>
        <v>955</v>
      </c>
      <c r="E670" s="134" t="n">
        <f aca="false">E671</f>
        <v>0</v>
      </c>
      <c r="F670" s="134" t="n">
        <f aca="false">F671</f>
        <v>955</v>
      </c>
      <c r="G670" s="128"/>
      <c r="H670" s="128"/>
      <c r="I670" s="128"/>
    </row>
    <row r="671" customFormat="false" ht="14.25" hidden="false" customHeight="false" outlineLevel="0" collapsed="false">
      <c r="A671" s="131" t="s">
        <v>635</v>
      </c>
      <c r="B671" s="176" t="s">
        <v>52</v>
      </c>
      <c r="C671" s="176" t="s">
        <v>1095</v>
      </c>
      <c r="D671" s="134" t="n">
        <v>955</v>
      </c>
      <c r="E671" s="134"/>
      <c r="F671" s="134" t="n">
        <v>955</v>
      </c>
      <c r="G671" s="128" t="n">
        <v>955</v>
      </c>
      <c r="H671" s="128"/>
      <c r="I671" s="128"/>
    </row>
    <row r="672" customFormat="false" ht="28.5" hidden="false" customHeight="false" outlineLevel="0" collapsed="false">
      <c r="A672" s="176" t="s">
        <v>1096</v>
      </c>
      <c r="B672" s="176" t="s">
        <v>52</v>
      </c>
      <c r="C672" s="176" t="s">
        <v>1097</v>
      </c>
      <c r="D672" s="134" t="n">
        <f aca="false">D673</f>
        <v>0</v>
      </c>
      <c r="E672" s="134" t="n">
        <f aca="false">E673</f>
        <v>1258.5</v>
      </c>
      <c r="F672" s="134" t="n">
        <f aca="false">F673</f>
        <v>1258.5</v>
      </c>
      <c r="G672" s="128"/>
      <c r="H672" s="128"/>
      <c r="I672" s="128"/>
    </row>
    <row r="673" customFormat="false" ht="28.5" hidden="false" customHeight="false" outlineLevel="0" collapsed="false">
      <c r="A673" s="131" t="s">
        <v>633</v>
      </c>
      <c r="B673" s="176" t="s">
        <v>52</v>
      </c>
      <c r="C673" s="176" t="s">
        <v>1098</v>
      </c>
      <c r="D673" s="134" t="n">
        <f aca="false">D674</f>
        <v>0</v>
      </c>
      <c r="E673" s="134" t="n">
        <f aca="false">E674</f>
        <v>1258.5</v>
      </c>
      <c r="F673" s="134" t="n">
        <f aca="false">F674</f>
        <v>1258.5</v>
      </c>
      <c r="G673" s="128"/>
      <c r="H673" s="128"/>
      <c r="I673" s="128"/>
    </row>
    <row r="674" customFormat="false" ht="14.25" hidden="false" customHeight="false" outlineLevel="0" collapsed="false">
      <c r="A674" s="131" t="s">
        <v>635</v>
      </c>
      <c r="B674" s="176" t="s">
        <v>52</v>
      </c>
      <c r="C674" s="176" t="s">
        <v>1099</v>
      </c>
      <c r="D674" s="134"/>
      <c r="E674" s="134" t="n">
        <v>1258.5</v>
      </c>
      <c r="F674" s="134" t="n">
        <v>1258.5</v>
      </c>
      <c r="G674" s="128"/>
      <c r="H674" s="128"/>
      <c r="I674" s="128"/>
    </row>
    <row r="675" customFormat="false" ht="27.75" hidden="false" customHeight="true" outlineLevel="0" collapsed="false">
      <c r="A675" s="176" t="s">
        <v>1100</v>
      </c>
      <c r="B675" s="176" t="s">
        <v>52</v>
      </c>
      <c r="C675" s="176" t="s">
        <v>1101</v>
      </c>
      <c r="D675" s="134" t="n">
        <f aca="false">D676</f>
        <v>62.9</v>
      </c>
      <c r="E675" s="134" t="n">
        <f aca="false">E676</f>
        <v>0</v>
      </c>
      <c r="F675" s="134" t="n">
        <f aca="false">F676</f>
        <v>62.9</v>
      </c>
      <c r="G675" s="128"/>
      <c r="H675" s="128"/>
      <c r="I675" s="128"/>
    </row>
    <row r="676" customFormat="false" ht="28.5" hidden="false" customHeight="false" outlineLevel="0" collapsed="false">
      <c r="A676" s="131" t="s">
        <v>633</v>
      </c>
      <c r="B676" s="176" t="s">
        <v>52</v>
      </c>
      <c r="C676" s="176" t="s">
        <v>1102</v>
      </c>
      <c r="D676" s="134" t="n">
        <f aca="false">D677</f>
        <v>62.9</v>
      </c>
      <c r="E676" s="134" t="n">
        <f aca="false">E677</f>
        <v>0</v>
      </c>
      <c r="F676" s="134" t="n">
        <f aca="false">F677</f>
        <v>62.9</v>
      </c>
      <c r="G676" s="128"/>
      <c r="H676" s="128"/>
      <c r="I676" s="128"/>
    </row>
    <row r="677" customFormat="false" ht="14.25" hidden="false" customHeight="false" outlineLevel="0" collapsed="false">
      <c r="A677" s="131" t="s">
        <v>635</v>
      </c>
      <c r="B677" s="176" t="s">
        <v>52</v>
      </c>
      <c r="C677" s="176" t="s">
        <v>1103</v>
      </c>
      <c r="D677" s="134" t="n">
        <v>62.9</v>
      </c>
      <c r="E677" s="134"/>
      <c r="F677" s="134" t="n">
        <v>62.9</v>
      </c>
      <c r="G677" s="128"/>
      <c r="H677" s="128" t="n">
        <v>62.9</v>
      </c>
      <c r="I677" s="128"/>
    </row>
    <row r="678" s="103" customFormat="true" ht="14.25" hidden="false" customHeight="true" outlineLevel="0" collapsed="false">
      <c r="A678" s="88" t="s">
        <v>1104</v>
      </c>
      <c r="B678" s="114" t="s">
        <v>52</v>
      </c>
      <c r="C678" s="114" t="s">
        <v>1105</v>
      </c>
      <c r="D678" s="117" t="n">
        <f aca="false">D679+D689+D692+D682</f>
        <v>17007</v>
      </c>
      <c r="E678" s="117" t="n">
        <f aca="false">E679+E689+E692+E682</f>
        <v>0</v>
      </c>
      <c r="F678" s="117" t="n">
        <f aca="false">F679+F689+F692+F682</f>
        <v>17007</v>
      </c>
      <c r="G678" s="151"/>
      <c r="H678" s="151"/>
      <c r="I678" s="151"/>
    </row>
    <row r="679" customFormat="false" ht="28.5" hidden="false" customHeight="false" outlineLevel="0" collapsed="false">
      <c r="A679" s="87" t="s">
        <v>1025</v>
      </c>
      <c r="B679" s="107" t="s">
        <v>52</v>
      </c>
      <c r="C679" s="108" t="s">
        <v>1106</v>
      </c>
      <c r="D679" s="89" t="n">
        <f aca="false">D680</f>
        <v>238</v>
      </c>
      <c r="E679" s="89" t="n">
        <f aca="false">E680</f>
        <v>0</v>
      </c>
      <c r="F679" s="89" t="n">
        <f aca="false">F680</f>
        <v>238</v>
      </c>
      <c r="G679" s="128"/>
      <c r="H679" s="128"/>
      <c r="I679" s="128"/>
    </row>
    <row r="680" customFormat="false" ht="28.5" hidden="false" customHeight="false" outlineLevel="0" collapsed="false">
      <c r="A680" s="87" t="s">
        <v>633</v>
      </c>
      <c r="B680" s="107" t="s">
        <v>52</v>
      </c>
      <c r="C680" s="108" t="s">
        <v>1107</v>
      </c>
      <c r="D680" s="89" t="n">
        <f aca="false">D681</f>
        <v>238</v>
      </c>
      <c r="E680" s="89" t="n">
        <f aca="false">E681</f>
        <v>0</v>
      </c>
      <c r="F680" s="89" t="n">
        <f aca="false">F681</f>
        <v>238</v>
      </c>
      <c r="G680" s="128"/>
      <c r="H680" s="128"/>
      <c r="I680" s="128"/>
    </row>
    <row r="681" customFormat="false" ht="14.25" hidden="false" customHeight="false" outlineLevel="0" collapsed="false">
      <c r="A681" s="87" t="s">
        <v>635</v>
      </c>
      <c r="B681" s="107" t="s">
        <v>52</v>
      </c>
      <c r="C681" s="108" t="s">
        <v>1108</v>
      </c>
      <c r="D681" s="89" t="n">
        <v>238</v>
      </c>
      <c r="E681" s="89"/>
      <c r="F681" s="89" t="n">
        <v>238</v>
      </c>
      <c r="G681" s="128"/>
      <c r="H681" s="128"/>
      <c r="I681" s="128" t="n">
        <v>238</v>
      </c>
    </row>
    <row r="682" customFormat="false" ht="14.25" hidden="false" customHeight="false" outlineLevel="0" collapsed="false">
      <c r="A682" s="148" t="s">
        <v>1121</v>
      </c>
      <c r="B682" s="176" t="s">
        <v>52</v>
      </c>
      <c r="C682" s="176" t="s">
        <v>1122</v>
      </c>
      <c r="D682" s="134" t="n">
        <f aca="false">D683+D685+D687</f>
        <v>2756.1</v>
      </c>
      <c r="E682" s="134" t="n">
        <f aca="false">E683+E685+E687</f>
        <v>0</v>
      </c>
      <c r="F682" s="134" t="n">
        <f aca="false">F683+F685+F687</f>
        <v>2756.1</v>
      </c>
      <c r="G682" s="128" t="n">
        <v>2756.1</v>
      </c>
      <c r="H682" s="128"/>
      <c r="I682" s="128"/>
    </row>
    <row r="683" customFormat="false" ht="57" hidden="false" customHeight="false" outlineLevel="0" collapsed="false">
      <c r="A683" s="158" t="s">
        <v>508</v>
      </c>
      <c r="B683" s="176" t="s">
        <v>52</v>
      </c>
      <c r="C683" s="176" t="s">
        <v>1123</v>
      </c>
      <c r="D683" s="134" t="n">
        <f aca="false">D684</f>
        <v>2660.1</v>
      </c>
      <c r="E683" s="134" t="n">
        <f aca="false">E684</f>
        <v>0</v>
      </c>
      <c r="F683" s="134" t="n">
        <f aca="false">F684</f>
        <v>2660.1</v>
      </c>
      <c r="G683" s="128"/>
      <c r="H683" s="128"/>
      <c r="I683" s="128"/>
    </row>
    <row r="684" s="98" customFormat="true" ht="14.25" hidden="false" customHeight="false" outlineLevel="0" collapsed="false">
      <c r="A684" s="158" t="s">
        <v>639</v>
      </c>
      <c r="B684" s="176" t="s">
        <v>52</v>
      </c>
      <c r="C684" s="176" t="s">
        <v>1124</v>
      </c>
      <c r="D684" s="134" t="n">
        <v>2660.1</v>
      </c>
      <c r="E684" s="134"/>
      <c r="F684" s="134" t="n">
        <v>2660.1</v>
      </c>
      <c r="G684" s="181"/>
      <c r="H684" s="181"/>
      <c r="I684" s="181"/>
    </row>
    <row r="685" customFormat="false" ht="28.5" hidden="false" customHeight="false" outlineLevel="0" collapsed="false">
      <c r="A685" s="131" t="s">
        <v>523</v>
      </c>
      <c r="B685" s="176" t="s">
        <v>52</v>
      </c>
      <c r="C685" s="176" t="s">
        <v>1125</v>
      </c>
      <c r="D685" s="134" t="n">
        <f aca="false">D686</f>
        <v>94</v>
      </c>
      <c r="E685" s="134" t="n">
        <f aca="false">E686</f>
        <v>0</v>
      </c>
      <c r="F685" s="134" t="n">
        <f aca="false">F686</f>
        <v>94</v>
      </c>
      <c r="G685" s="128"/>
      <c r="H685" s="128"/>
      <c r="I685" s="128"/>
    </row>
    <row r="686" customFormat="false" ht="28.5" hidden="false" customHeight="false" outlineLevel="0" collapsed="false">
      <c r="A686" s="131" t="s">
        <v>525</v>
      </c>
      <c r="B686" s="176" t="s">
        <v>52</v>
      </c>
      <c r="C686" s="176" t="s">
        <v>1126</v>
      </c>
      <c r="D686" s="134" t="n">
        <v>94</v>
      </c>
      <c r="E686" s="134"/>
      <c r="F686" s="134" t="n">
        <v>94</v>
      </c>
      <c r="G686" s="128"/>
      <c r="H686" s="128"/>
      <c r="I686" s="128"/>
    </row>
    <row r="687" customFormat="false" ht="14.25" hidden="false" customHeight="false" outlineLevel="0" collapsed="false">
      <c r="A687" s="158" t="s">
        <v>527</v>
      </c>
      <c r="B687" s="176" t="s">
        <v>52</v>
      </c>
      <c r="C687" s="176" t="s">
        <v>1127</v>
      </c>
      <c r="D687" s="134" t="n">
        <f aca="false">D688</f>
        <v>2</v>
      </c>
      <c r="E687" s="134" t="n">
        <f aca="false">E688</f>
        <v>0</v>
      </c>
      <c r="F687" s="134" t="n">
        <f aca="false">F688</f>
        <v>2</v>
      </c>
      <c r="G687" s="128"/>
      <c r="H687" s="128"/>
      <c r="I687" s="128"/>
    </row>
    <row r="688" customFormat="false" ht="28.5" hidden="false" customHeight="false" outlineLevel="0" collapsed="false">
      <c r="A688" s="158" t="s">
        <v>529</v>
      </c>
      <c r="B688" s="176" t="s">
        <v>52</v>
      </c>
      <c r="C688" s="176" t="s">
        <v>1128</v>
      </c>
      <c r="D688" s="134" t="n">
        <v>2</v>
      </c>
      <c r="E688" s="134"/>
      <c r="F688" s="134" t="n">
        <v>2</v>
      </c>
      <c r="G688" s="128"/>
      <c r="H688" s="128"/>
      <c r="I688" s="128"/>
    </row>
    <row r="689" s="98" customFormat="true" ht="42.75" hidden="false" customHeight="false" outlineLevel="0" collapsed="false">
      <c r="A689" s="176" t="s">
        <v>1129</v>
      </c>
      <c r="B689" s="176" t="s">
        <v>52</v>
      </c>
      <c r="C689" s="176" t="s">
        <v>1130</v>
      </c>
      <c r="D689" s="134" t="n">
        <f aca="false">D690</f>
        <v>13907.9</v>
      </c>
      <c r="E689" s="134" t="n">
        <f aca="false">E690</f>
        <v>0</v>
      </c>
      <c r="F689" s="134" t="n">
        <f aca="false">F690</f>
        <v>13907.9</v>
      </c>
      <c r="G689" s="181"/>
      <c r="H689" s="181"/>
      <c r="I689" s="181"/>
    </row>
    <row r="690" customFormat="false" ht="28.5" hidden="false" customHeight="false" outlineLevel="0" collapsed="false">
      <c r="A690" s="131" t="s">
        <v>633</v>
      </c>
      <c r="B690" s="176" t="s">
        <v>52</v>
      </c>
      <c r="C690" s="176" t="s">
        <v>1131</v>
      </c>
      <c r="D690" s="134" t="n">
        <f aca="false">D691</f>
        <v>13907.9</v>
      </c>
      <c r="E690" s="134" t="n">
        <f aca="false">E691</f>
        <v>0</v>
      </c>
      <c r="F690" s="134" t="n">
        <f aca="false">F691</f>
        <v>13907.9</v>
      </c>
      <c r="G690" s="128"/>
      <c r="H690" s="128"/>
      <c r="I690" s="128"/>
    </row>
    <row r="691" customFormat="false" ht="14.25" hidden="false" customHeight="false" outlineLevel="0" collapsed="false">
      <c r="A691" s="131" t="s">
        <v>635</v>
      </c>
      <c r="B691" s="176" t="s">
        <v>52</v>
      </c>
      <c r="C691" s="176" t="s">
        <v>1132</v>
      </c>
      <c r="D691" s="134" t="n">
        <v>13907.9</v>
      </c>
      <c r="E691" s="134"/>
      <c r="F691" s="134" t="n">
        <v>13907.9</v>
      </c>
      <c r="G691" s="128" t="n">
        <v>13907.9</v>
      </c>
      <c r="H691" s="128"/>
      <c r="I691" s="128"/>
    </row>
    <row r="692" customFormat="false" ht="16.5" hidden="false" customHeight="true" outlineLevel="0" collapsed="false">
      <c r="A692" s="176" t="s">
        <v>1133</v>
      </c>
      <c r="B692" s="176" t="s">
        <v>52</v>
      </c>
      <c r="C692" s="176" t="s">
        <v>1134</v>
      </c>
      <c r="D692" s="134" t="n">
        <f aca="false">D693</f>
        <v>105</v>
      </c>
      <c r="E692" s="134" t="n">
        <f aca="false">E693</f>
        <v>0</v>
      </c>
      <c r="F692" s="134" t="n">
        <f aca="false">F693</f>
        <v>105</v>
      </c>
      <c r="G692" s="128"/>
      <c r="H692" s="128"/>
      <c r="I692" s="128"/>
    </row>
    <row r="693" customFormat="false" ht="28.5" hidden="false" customHeight="false" outlineLevel="0" collapsed="false">
      <c r="A693" s="131" t="s">
        <v>633</v>
      </c>
      <c r="B693" s="176" t="s">
        <v>52</v>
      </c>
      <c r="C693" s="176" t="s">
        <v>1135</v>
      </c>
      <c r="D693" s="134" t="n">
        <f aca="false">D694</f>
        <v>105</v>
      </c>
      <c r="E693" s="134" t="n">
        <f aca="false">E694</f>
        <v>0</v>
      </c>
      <c r="F693" s="134" t="n">
        <f aca="false">F694</f>
        <v>105</v>
      </c>
      <c r="G693" s="128"/>
      <c r="H693" s="128"/>
      <c r="I693" s="128"/>
    </row>
    <row r="694" customFormat="false" ht="14.25" hidden="false" customHeight="false" outlineLevel="0" collapsed="false">
      <c r="A694" s="131" t="s">
        <v>635</v>
      </c>
      <c r="B694" s="176" t="s">
        <v>52</v>
      </c>
      <c r="C694" s="176" t="s">
        <v>1136</v>
      </c>
      <c r="D694" s="134" t="n">
        <v>105</v>
      </c>
      <c r="E694" s="134"/>
      <c r="F694" s="134" t="n">
        <v>105</v>
      </c>
      <c r="G694" s="128" t="n">
        <v>105</v>
      </c>
      <c r="H694" s="128"/>
      <c r="I694" s="128"/>
    </row>
    <row r="695" customFormat="false" ht="14.25" hidden="false" customHeight="false" outlineLevel="0" collapsed="false">
      <c r="A695" s="90" t="s">
        <v>1137</v>
      </c>
      <c r="B695" s="107" t="s">
        <v>52</v>
      </c>
      <c r="C695" s="113" t="s">
        <v>1138</v>
      </c>
      <c r="D695" s="91" t="n">
        <f aca="false">D696+D700+D703</f>
        <v>368.7</v>
      </c>
      <c r="E695" s="91" t="n">
        <f aca="false">E696+E700+E703</f>
        <v>705.9</v>
      </c>
      <c r="F695" s="91" t="n">
        <f aca="false">F696+F700+F703</f>
        <v>1074.6</v>
      </c>
      <c r="G695" s="128"/>
      <c r="H695" s="128"/>
      <c r="I695" s="128"/>
    </row>
    <row r="696" customFormat="false" ht="14.25" hidden="false" customHeight="false" outlineLevel="0" collapsed="false">
      <c r="A696" s="131" t="s">
        <v>504</v>
      </c>
      <c r="B696" s="176" t="s">
        <v>52</v>
      </c>
      <c r="C696" s="176" t="s">
        <v>1139</v>
      </c>
      <c r="D696" s="134" t="n">
        <f aca="false">D697</f>
        <v>333.4</v>
      </c>
      <c r="E696" s="134" t="n">
        <f aca="false">E697</f>
        <v>0</v>
      </c>
      <c r="F696" s="134" t="n">
        <f aca="false">F697</f>
        <v>333.4</v>
      </c>
      <c r="G696" s="128"/>
      <c r="H696" s="128"/>
      <c r="I696" s="128"/>
    </row>
    <row r="697" customFormat="false" ht="42.75" hidden="false" customHeight="false" outlineLevel="0" collapsed="false">
      <c r="A697" s="176" t="s">
        <v>1129</v>
      </c>
      <c r="B697" s="176" t="s">
        <v>52</v>
      </c>
      <c r="C697" s="176" t="s">
        <v>1147</v>
      </c>
      <c r="D697" s="134" t="n">
        <f aca="false">D698</f>
        <v>333.4</v>
      </c>
      <c r="E697" s="134" t="n">
        <f aca="false">E698</f>
        <v>0</v>
      </c>
      <c r="F697" s="134" t="n">
        <f aca="false">F698</f>
        <v>333.4</v>
      </c>
      <c r="G697" s="128"/>
      <c r="H697" s="128"/>
      <c r="I697" s="128"/>
    </row>
    <row r="698" customFormat="false" ht="28.5" hidden="false" customHeight="false" outlineLevel="0" collapsed="false">
      <c r="A698" s="131" t="s">
        <v>633</v>
      </c>
      <c r="B698" s="176" t="s">
        <v>52</v>
      </c>
      <c r="C698" s="176" t="s">
        <v>1148</v>
      </c>
      <c r="D698" s="134" t="n">
        <f aca="false">D699</f>
        <v>333.4</v>
      </c>
      <c r="E698" s="134" t="n">
        <f aca="false">E699</f>
        <v>0</v>
      </c>
      <c r="F698" s="134" t="n">
        <f aca="false">F699</f>
        <v>333.4</v>
      </c>
      <c r="G698" s="128"/>
      <c r="H698" s="128"/>
      <c r="I698" s="128"/>
    </row>
    <row r="699" customFormat="false" ht="14.25" hidden="false" customHeight="false" outlineLevel="0" collapsed="false">
      <c r="A699" s="131" t="s">
        <v>635</v>
      </c>
      <c r="B699" s="176" t="s">
        <v>52</v>
      </c>
      <c r="C699" s="176" t="s">
        <v>1149</v>
      </c>
      <c r="D699" s="134" t="n">
        <v>333.4</v>
      </c>
      <c r="E699" s="134"/>
      <c r="F699" s="134" t="n">
        <v>333.4</v>
      </c>
      <c r="G699" s="128" t="n">
        <v>333.4</v>
      </c>
      <c r="H699" s="128"/>
      <c r="I699" s="128"/>
    </row>
    <row r="700" customFormat="false" ht="42.75" hidden="false" customHeight="false" outlineLevel="0" collapsed="false">
      <c r="A700" s="148" t="s">
        <v>1150</v>
      </c>
      <c r="B700" s="176" t="s">
        <v>52</v>
      </c>
      <c r="C700" s="131" t="s">
        <v>1151</v>
      </c>
      <c r="D700" s="134" t="n">
        <f aca="false">D701</f>
        <v>0</v>
      </c>
      <c r="E700" s="134" t="n">
        <f aca="false">E701</f>
        <v>705.9</v>
      </c>
      <c r="F700" s="134" t="n">
        <f aca="false">F701</f>
        <v>705.9</v>
      </c>
      <c r="G700" s="128"/>
      <c r="H700" s="128"/>
      <c r="I700" s="128"/>
    </row>
    <row r="701" customFormat="false" ht="28.5" hidden="false" customHeight="false" outlineLevel="0" collapsed="false">
      <c r="A701" s="131" t="s">
        <v>633</v>
      </c>
      <c r="B701" s="176" t="s">
        <v>52</v>
      </c>
      <c r="C701" s="131" t="s">
        <v>1152</v>
      </c>
      <c r="D701" s="134" t="n">
        <f aca="false">D702</f>
        <v>0</v>
      </c>
      <c r="E701" s="134" t="n">
        <f aca="false">E702</f>
        <v>705.9</v>
      </c>
      <c r="F701" s="134" t="n">
        <f aca="false">F702</f>
        <v>705.9</v>
      </c>
      <c r="G701" s="128"/>
      <c r="H701" s="128"/>
      <c r="I701" s="128"/>
    </row>
    <row r="702" customFormat="false" ht="14.25" hidden="false" customHeight="false" outlineLevel="0" collapsed="false">
      <c r="A702" s="131" t="s">
        <v>635</v>
      </c>
      <c r="B702" s="176" t="s">
        <v>52</v>
      </c>
      <c r="C702" s="131" t="s">
        <v>1153</v>
      </c>
      <c r="D702" s="134"/>
      <c r="E702" s="134" t="n">
        <v>705.9</v>
      </c>
      <c r="F702" s="134" t="n">
        <v>705.9</v>
      </c>
      <c r="G702" s="128"/>
      <c r="H702" s="128"/>
      <c r="I702" s="128"/>
    </row>
    <row r="703" customFormat="false" ht="42.75" hidden="false" customHeight="false" outlineLevel="0" collapsed="false">
      <c r="A703" s="148" t="s">
        <v>1154</v>
      </c>
      <c r="B703" s="176" t="s">
        <v>52</v>
      </c>
      <c r="C703" s="131" t="s">
        <v>1155</v>
      </c>
      <c r="D703" s="134" t="n">
        <f aca="false">D704</f>
        <v>35.3</v>
      </c>
      <c r="E703" s="134" t="n">
        <f aca="false">E704</f>
        <v>0</v>
      </c>
      <c r="F703" s="134" t="n">
        <f aca="false">F704</f>
        <v>35.3</v>
      </c>
      <c r="G703" s="128"/>
      <c r="H703" s="128"/>
      <c r="I703" s="128"/>
    </row>
    <row r="704" customFormat="false" ht="28.5" hidden="false" customHeight="false" outlineLevel="0" collapsed="false">
      <c r="A704" s="131" t="s">
        <v>633</v>
      </c>
      <c r="B704" s="176" t="s">
        <v>52</v>
      </c>
      <c r="C704" s="131" t="s">
        <v>1156</v>
      </c>
      <c r="D704" s="134" t="n">
        <f aca="false">D705</f>
        <v>35.3</v>
      </c>
      <c r="E704" s="134" t="n">
        <f aca="false">E705</f>
        <v>0</v>
      </c>
      <c r="F704" s="134" t="n">
        <f aca="false">F705</f>
        <v>35.3</v>
      </c>
      <c r="G704" s="128"/>
      <c r="H704" s="128"/>
      <c r="I704" s="128"/>
    </row>
    <row r="705" customFormat="false" ht="14.25" hidden="false" customHeight="false" outlineLevel="0" collapsed="false">
      <c r="A705" s="131" t="s">
        <v>635</v>
      </c>
      <c r="B705" s="176" t="s">
        <v>52</v>
      </c>
      <c r="C705" s="131" t="s">
        <v>1157</v>
      </c>
      <c r="D705" s="134" t="n">
        <v>35.3</v>
      </c>
      <c r="E705" s="134"/>
      <c r="F705" s="134" t="n">
        <v>35.3</v>
      </c>
      <c r="G705" s="128"/>
      <c r="H705" s="128" t="n">
        <v>35.3</v>
      </c>
      <c r="I705" s="128"/>
    </row>
    <row r="706" customFormat="false" ht="28.5" hidden="true" customHeight="false" outlineLevel="0" collapsed="false">
      <c r="A706" s="87" t="s">
        <v>1158</v>
      </c>
      <c r="B706" s="107" t="s">
        <v>52</v>
      </c>
      <c r="C706" s="87" t="s">
        <v>1159</v>
      </c>
      <c r="D706" s="89" t="n">
        <f aca="false">D707</f>
        <v>0</v>
      </c>
      <c r="E706" s="89" t="n">
        <f aca="false">E707</f>
        <v>0</v>
      </c>
      <c r="F706" s="89" t="n">
        <f aca="false">F707</f>
        <v>0</v>
      </c>
      <c r="G706" s="128"/>
      <c r="H706" s="128"/>
      <c r="I706" s="128"/>
    </row>
    <row r="707" customFormat="false" ht="28.5" hidden="true" customHeight="false" outlineLevel="0" collapsed="false">
      <c r="A707" s="87" t="s">
        <v>523</v>
      </c>
      <c r="B707" s="107" t="s">
        <v>52</v>
      </c>
      <c r="C707" s="87" t="s">
        <v>1160</v>
      </c>
      <c r="D707" s="89" t="n">
        <f aca="false">D708</f>
        <v>0</v>
      </c>
      <c r="E707" s="89" t="n">
        <f aca="false">E708</f>
        <v>0</v>
      </c>
      <c r="F707" s="89" t="n">
        <f aca="false">F708</f>
        <v>0</v>
      </c>
      <c r="G707" s="128"/>
      <c r="H707" s="128"/>
      <c r="I707" s="128"/>
    </row>
    <row r="708" s="98" customFormat="true" ht="28.5" hidden="true" customHeight="false" outlineLevel="0" collapsed="false">
      <c r="A708" s="87" t="s">
        <v>525</v>
      </c>
      <c r="B708" s="107" t="s">
        <v>52</v>
      </c>
      <c r="C708" s="87" t="s">
        <v>1161</v>
      </c>
      <c r="D708" s="89" t="n">
        <v>0</v>
      </c>
      <c r="E708" s="89" t="n">
        <v>0</v>
      </c>
      <c r="F708" s="89" t="n">
        <v>0</v>
      </c>
      <c r="G708" s="181"/>
      <c r="H708" s="181"/>
      <c r="I708" s="181"/>
    </row>
    <row r="709" s="98" customFormat="true" ht="28.5" hidden="false" customHeight="false" outlineLevel="0" collapsed="false">
      <c r="A709" s="102" t="s">
        <v>1168</v>
      </c>
      <c r="B709" s="107" t="s">
        <v>52</v>
      </c>
      <c r="C709" s="113" t="s">
        <v>1169</v>
      </c>
      <c r="D709" s="91" t="n">
        <f aca="false">D734+D728+D731+D716+D719+D722+D725+D710+D713</f>
        <v>5962.1</v>
      </c>
      <c r="E709" s="91" t="n">
        <f aca="false">E734+E728+E731+E716+E719+E722+E725+E710+E713</f>
        <v>82</v>
      </c>
      <c r="F709" s="91" t="n">
        <f aca="false">F734+F728+F731+F716+F719+F722+F725+F710+F713</f>
        <v>6044.1</v>
      </c>
      <c r="G709" s="181"/>
      <c r="H709" s="181"/>
      <c r="I709" s="181"/>
    </row>
    <row r="710" customFormat="false" ht="71.25" hidden="true" customHeight="false" outlineLevel="0" collapsed="false">
      <c r="A710" s="118" t="s">
        <v>1170</v>
      </c>
      <c r="B710" s="107" t="s">
        <v>52</v>
      </c>
      <c r="C710" s="107" t="s">
        <v>1171</v>
      </c>
      <c r="D710" s="89" t="n">
        <f aca="false">D711</f>
        <v>0</v>
      </c>
      <c r="E710" s="89" t="n">
        <f aca="false">E711</f>
        <v>0</v>
      </c>
      <c r="F710" s="89" t="n">
        <f aca="false">F711</f>
        <v>0</v>
      </c>
      <c r="G710" s="128"/>
      <c r="H710" s="128"/>
      <c r="I710" s="128"/>
    </row>
    <row r="711" customFormat="false" ht="28.5" hidden="true" customHeight="false" outlineLevel="0" collapsed="false">
      <c r="A711" s="87" t="s">
        <v>633</v>
      </c>
      <c r="B711" s="107" t="s">
        <v>52</v>
      </c>
      <c r="C711" s="107" t="s">
        <v>1172</v>
      </c>
      <c r="D711" s="89" t="n">
        <f aca="false">D712</f>
        <v>0</v>
      </c>
      <c r="E711" s="89" t="n">
        <f aca="false">E712</f>
        <v>0</v>
      </c>
      <c r="F711" s="89" t="n">
        <f aca="false">F712</f>
        <v>0</v>
      </c>
      <c r="G711" s="128"/>
      <c r="H711" s="128"/>
      <c r="I711" s="128"/>
    </row>
    <row r="712" customFormat="false" ht="18" hidden="true" customHeight="true" outlineLevel="0" collapsed="false">
      <c r="A712" s="87" t="s">
        <v>635</v>
      </c>
      <c r="B712" s="107" t="s">
        <v>52</v>
      </c>
      <c r="C712" s="107" t="s">
        <v>1173</v>
      </c>
      <c r="D712" s="89"/>
      <c r="E712" s="89"/>
      <c r="F712" s="89"/>
      <c r="G712" s="128"/>
      <c r="H712" s="128"/>
      <c r="I712" s="128"/>
    </row>
    <row r="713" customFormat="false" ht="57" hidden="true" customHeight="false" outlineLevel="0" collapsed="false">
      <c r="A713" s="107" t="s">
        <v>1174</v>
      </c>
      <c r="B713" s="107" t="s">
        <v>52</v>
      </c>
      <c r="C713" s="107" t="s">
        <v>1175</v>
      </c>
      <c r="D713" s="89" t="n">
        <f aca="false">D714</f>
        <v>0</v>
      </c>
      <c r="E713" s="89" t="n">
        <f aca="false">E714</f>
        <v>0</v>
      </c>
      <c r="F713" s="89" t="n">
        <f aca="false">F714</f>
        <v>0</v>
      </c>
      <c r="G713" s="128"/>
      <c r="H713" s="128"/>
      <c r="I713" s="128"/>
    </row>
    <row r="714" customFormat="false" ht="28.5" hidden="true" customHeight="false" outlineLevel="0" collapsed="false">
      <c r="A714" s="87" t="s">
        <v>633</v>
      </c>
      <c r="B714" s="107" t="s">
        <v>52</v>
      </c>
      <c r="C714" s="107" t="s">
        <v>1176</v>
      </c>
      <c r="D714" s="89" t="n">
        <f aca="false">D715</f>
        <v>0</v>
      </c>
      <c r="E714" s="89" t="n">
        <f aca="false">E715</f>
        <v>0</v>
      </c>
      <c r="F714" s="89" t="n">
        <f aca="false">F715</f>
        <v>0</v>
      </c>
      <c r="G714" s="128"/>
      <c r="H714" s="128"/>
      <c r="I714" s="128"/>
    </row>
    <row r="715" customFormat="false" ht="16.5" hidden="true" customHeight="true" outlineLevel="0" collapsed="false">
      <c r="A715" s="87" t="s">
        <v>635</v>
      </c>
      <c r="B715" s="107" t="s">
        <v>52</v>
      </c>
      <c r="C715" s="107" t="s">
        <v>1177</v>
      </c>
      <c r="D715" s="89"/>
      <c r="E715" s="89"/>
      <c r="F715" s="89"/>
      <c r="G715" s="128"/>
      <c r="H715" s="128"/>
      <c r="I715" s="128"/>
    </row>
    <row r="716" customFormat="false" ht="71.25" hidden="true" customHeight="false" outlineLevel="0" collapsed="false">
      <c r="A716" s="118" t="s">
        <v>1178</v>
      </c>
      <c r="B716" s="107" t="s">
        <v>52</v>
      </c>
      <c r="C716" s="107" t="s">
        <v>1179</v>
      </c>
      <c r="D716" s="89" t="n">
        <f aca="false">D717</f>
        <v>0</v>
      </c>
      <c r="E716" s="89" t="n">
        <f aca="false">E717</f>
        <v>0</v>
      </c>
      <c r="F716" s="89" t="n">
        <f aca="false">F717</f>
        <v>0</v>
      </c>
      <c r="G716" s="128"/>
      <c r="H716" s="128"/>
      <c r="I716" s="128"/>
    </row>
    <row r="717" customFormat="false" ht="28.5" hidden="true" customHeight="false" outlineLevel="0" collapsed="false">
      <c r="A717" s="87" t="s">
        <v>633</v>
      </c>
      <c r="B717" s="107" t="s">
        <v>52</v>
      </c>
      <c r="C717" s="107" t="s">
        <v>1180</v>
      </c>
      <c r="D717" s="89" t="n">
        <f aca="false">D718</f>
        <v>0</v>
      </c>
      <c r="E717" s="89" t="n">
        <f aca="false">E718</f>
        <v>0</v>
      </c>
      <c r="F717" s="89" t="n">
        <f aca="false">F718</f>
        <v>0</v>
      </c>
      <c r="G717" s="128"/>
      <c r="H717" s="128"/>
      <c r="I717" s="128"/>
    </row>
    <row r="718" customFormat="false" ht="17.45" hidden="true" customHeight="true" outlineLevel="0" collapsed="false">
      <c r="A718" s="87" t="s">
        <v>635</v>
      </c>
      <c r="B718" s="107" t="s">
        <v>52</v>
      </c>
      <c r="C718" s="107" t="s">
        <v>1181</v>
      </c>
      <c r="D718" s="89"/>
      <c r="E718" s="89" t="n">
        <v>0</v>
      </c>
      <c r="F718" s="89"/>
      <c r="G718" s="128"/>
      <c r="H718" s="128"/>
      <c r="I718" s="128"/>
    </row>
    <row r="719" customFormat="false" ht="72" hidden="true" customHeight="true" outlineLevel="0" collapsed="false">
      <c r="A719" s="118" t="s">
        <v>1182</v>
      </c>
      <c r="B719" s="107" t="s">
        <v>52</v>
      </c>
      <c r="C719" s="107" t="s">
        <v>1183</v>
      </c>
      <c r="D719" s="89" t="n">
        <f aca="false">D720</f>
        <v>0</v>
      </c>
      <c r="E719" s="89" t="n">
        <f aca="false">E720</f>
        <v>0</v>
      </c>
      <c r="F719" s="89" t="n">
        <f aca="false">F720</f>
        <v>0</v>
      </c>
      <c r="G719" s="128"/>
      <c r="H719" s="128"/>
      <c r="I719" s="128"/>
    </row>
    <row r="720" customFormat="false" ht="28.5" hidden="true" customHeight="false" outlineLevel="0" collapsed="false">
      <c r="A720" s="87" t="s">
        <v>633</v>
      </c>
      <c r="B720" s="107" t="s">
        <v>52</v>
      </c>
      <c r="C720" s="107" t="s">
        <v>1184</v>
      </c>
      <c r="D720" s="89" t="n">
        <f aca="false">D721</f>
        <v>0</v>
      </c>
      <c r="E720" s="89" t="n">
        <f aca="false">E721</f>
        <v>0</v>
      </c>
      <c r="F720" s="89" t="n">
        <f aca="false">F721</f>
        <v>0</v>
      </c>
      <c r="G720" s="128"/>
      <c r="H720" s="128"/>
      <c r="I720" s="128"/>
    </row>
    <row r="721" customFormat="false" ht="17.45" hidden="true" customHeight="true" outlineLevel="0" collapsed="false">
      <c r="A721" s="87" t="s">
        <v>635</v>
      </c>
      <c r="B721" s="107" t="s">
        <v>52</v>
      </c>
      <c r="C721" s="107" t="s">
        <v>1185</v>
      </c>
      <c r="D721" s="89"/>
      <c r="E721" s="89" t="n">
        <v>0</v>
      </c>
      <c r="F721" s="89"/>
      <c r="G721" s="128"/>
      <c r="H721" s="128"/>
      <c r="I721" s="128"/>
    </row>
    <row r="722" customFormat="false" ht="60" hidden="false" customHeight="true" outlineLevel="0" collapsed="false">
      <c r="A722" s="176" t="s">
        <v>1187</v>
      </c>
      <c r="B722" s="176" t="s">
        <v>52</v>
      </c>
      <c r="C722" s="176" t="s">
        <v>1188</v>
      </c>
      <c r="D722" s="134" t="n">
        <f aca="false">D723</f>
        <v>0</v>
      </c>
      <c r="E722" s="134" t="n">
        <f aca="false">E723</f>
        <v>82</v>
      </c>
      <c r="F722" s="134" t="n">
        <f aca="false">F723</f>
        <v>82</v>
      </c>
      <c r="G722" s="128"/>
      <c r="H722" s="128"/>
      <c r="I722" s="128"/>
    </row>
    <row r="723" customFormat="false" ht="28.5" hidden="false" customHeight="false" outlineLevel="0" collapsed="false">
      <c r="A723" s="131" t="s">
        <v>633</v>
      </c>
      <c r="B723" s="176" t="s">
        <v>52</v>
      </c>
      <c r="C723" s="176" t="s">
        <v>1189</v>
      </c>
      <c r="D723" s="134" t="n">
        <f aca="false">D724</f>
        <v>0</v>
      </c>
      <c r="E723" s="134" t="n">
        <f aca="false">E724</f>
        <v>82</v>
      </c>
      <c r="F723" s="134" t="n">
        <f aca="false">F724</f>
        <v>82</v>
      </c>
      <c r="G723" s="128"/>
      <c r="H723" s="128"/>
      <c r="I723" s="128"/>
    </row>
    <row r="724" customFormat="false" ht="14.25" hidden="false" customHeight="false" outlineLevel="0" collapsed="false">
      <c r="A724" s="131" t="s">
        <v>635</v>
      </c>
      <c r="B724" s="176" t="s">
        <v>52</v>
      </c>
      <c r="C724" s="176" t="s">
        <v>1190</v>
      </c>
      <c r="D724" s="134"/>
      <c r="E724" s="134" t="n">
        <v>82</v>
      </c>
      <c r="F724" s="134" t="n">
        <v>82</v>
      </c>
      <c r="G724" s="128"/>
      <c r="H724" s="128"/>
      <c r="I724" s="128"/>
    </row>
    <row r="725" customFormat="false" ht="60" hidden="false" customHeight="true" outlineLevel="0" collapsed="false">
      <c r="A725" s="176" t="s">
        <v>1191</v>
      </c>
      <c r="B725" s="176" t="s">
        <v>52</v>
      </c>
      <c r="C725" s="176" t="s">
        <v>1192</v>
      </c>
      <c r="D725" s="134" t="n">
        <f aca="false">D726</f>
        <v>4.1</v>
      </c>
      <c r="E725" s="134" t="n">
        <f aca="false">E726</f>
        <v>0</v>
      </c>
      <c r="F725" s="134" t="n">
        <f aca="false">F726</f>
        <v>4.1</v>
      </c>
      <c r="G725" s="128"/>
      <c r="H725" s="128"/>
      <c r="I725" s="128"/>
    </row>
    <row r="726" customFormat="false" ht="28.5" hidden="false" customHeight="false" outlineLevel="0" collapsed="false">
      <c r="A726" s="131" t="s">
        <v>633</v>
      </c>
      <c r="B726" s="176" t="s">
        <v>52</v>
      </c>
      <c r="C726" s="176" t="s">
        <v>1193</v>
      </c>
      <c r="D726" s="134" t="n">
        <f aca="false">D727</f>
        <v>4.1</v>
      </c>
      <c r="E726" s="134" t="n">
        <f aca="false">E727</f>
        <v>0</v>
      </c>
      <c r="F726" s="134" t="n">
        <f aca="false">F727</f>
        <v>4.1</v>
      </c>
      <c r="G726" s="128"/>
      <c r="H726" s="128"/>
      <c r="I726" s="128"/>
    </row>
    <row r="727" customFormat="false" ht="14.25" hidden="false" customHeight="false" outlineLevel="0" collapsed="false">
      <c r="A727" s="131" t="s">
        <v>635</v>
      </c>
      <c r="B727" s="176" t="s">
        <v>52</v>
      </c>
      <c r="C727" s="176" t="s">
        <v>1194</v>
      </c>
      <c r="D727" s="134" t="n">
        <v>4.1</v>
      </c>
      <c r="E727" s="134"/>
      <c r="F727" s="134" t="n">
        <v>4.1</v>
      </c>
      <c r="G727" s="128"/>
      <c r="H727" s="128" t="n">
        <v>4.1</v>
      </c>
      <c r="I727" s="128"/>
    </row>
    <row r="728" customFormat="false" ht="60" hidden="true" customHeight="true" outlineLevel="0" collapsed="false">
      <c r="A728" s="176" t="s">
        <v>1195</v>
      </c>
      <c r="B728" s="176" t="s">
        <v>52</v>
      </c>
      <c r="C728" s="176" t="s">
        <v>1196</v>
      </c>
      <c r="D728" s="134" t="n">
        <f aca="false">D729</f>
        <v>0</v>
      </c>
      <c r="E728" s="134" t="n">
        <f aca="false">E729</f>
        <v>0</v>
      </c>
      <c r="F728" s="134" t="n">
        <f aca="false">F729</f>
        <v>0</v>
      </c>
      <c r="G728" s="128"/>
      <c r="H728" s="128"/>
      <c r="I728" s="128"/>
    </row>
    <row r="729" customFormat="false" ht="28.5" hidden="true" customHeight="false" outlineLevel="0" collapsed="false">
      <c r="A729" s="131" t="s">
        <v>633</v>
      </c>
      <c r="B729" s="176" t="s">
        <v>52</v>
      </c>
      <c r="C729" s="176" t="s">
        <v>1197</v>
      </c>
      <c r="D729" s="134" t="n">
        <f aca="false">D730</f>
        <v>0</v>
      </c>
      <c r="E729" s="134" t="n">
        <f aca="false">E730</f>
        <v>0</v>
      </c>
      <c r="F729" s="134" t="n">
        <f aca="false">F730</f>
        <v>0</v>
      </c>
      <c r="G729" s="128"/>
      <c r="H729" s="128"/>
      <c r="I729" s="128"/>
    </row>
    <row r="730" customFormat="false" ht="14.25" hidden="true" customHeight="false" outlineLevel="0" collapsed="false">
      <c r="A730" s="131" t="s">
        <v>635</v>
      </c>
      <c r="B730" s="176" t="s">
        <v>52</v>
      </c>
      <c r="C730" s="176" t="s">
        <v>1198</v>
      </c>
      <c r="D730" s="134"/>
      <c r="E730" s="134"/>
      <c r="F730" s="134"/>
      <c r="G730" s="128"/>
      <c r="H730" s="128"/>
      <c r="I730" s="128"/>
    </row>
    <row r="731" customFormat="false" ht="43.5" hidden="true" customHeight="true" outlineLevel="0" collapsed="false">
      <c r="A731" s="176" t="s">
        <v>1199</v>
      </c>
      <c r="B731" s="176" t="s">
        <v>52</v>
      </c>
      <c r="C731" s="176" t="s">
        <v>1200</v>
      </c>
      <c r="D731" s="134" t="n">
        <f aca="false">D732</f>
        <v>0</v>
      </c>
      <c r="E731" s="134" t="n">
        <f aca="false">E732</f>
        <v>0</v>
      </c>
      <c r="F731" s="134" t="n">
        <f aca="false">F732</f>
        <v>0</v>
      </c>
      <c r="G731" s="128"/>
      <c r="H731" s="128"/>
      <c r="I731" s="128"/>
    </row>
    <row r="732" customFormat="false" ht="28.5" hidden="true" customHeight="false" outlineLevel="0" collapsed="false">
      <c r="A732" s="131" t="s">
        <v>633</v>
      </c>
      <c r="B732" s="176" t="s">
        <v>52</v>
      </c>
      <c r="C732" s="176" t="s">
        <v>1201</v>
      </c>
      <c r="D732" s="134" t="n">
        <f aca="false">D733</f>
        <v>0</v>
      </c>
      <c r="E732" s="134" t="n">
        <f aca="false">E733</f>
        <v>0</v>
      </c>
      <c r="F732" s="134" t="n">
        <f aca="false">F733</f>
        <v>0</v>
      </c>
      <c r="G732" s="128"/>
      <c r="H732" s="128"/>
      <c r="I732" s="128"/>
    </row>
    <row r="733" customFormat="false" ht="14.25" hidden="true" customHeight="false" outlineLevel="0" collapsed="false">
      <c r="A733" s="131" t="s">
        <v>635</v>
      </c>
      <c r="B733" s="176" t="s">
        <v>52</v>
      </c>
      <c r="C733" s="176" t="s">
        <v>1202</v>
      </c>
      <c r="D733" s="134"/>
      <c r="E733" s="134"/>
      <c r="F733" s="134"/>
      <c r="G733" s="128"/>
      <c r="H733" s="128"/>
      <c r="I733" s="128"/>
    </row>
    <row r="734" customFormat="false" ht="15" hidden="false" customHeight="true" outlineLevel="0" collapsed="false">
      <c r="A734" s="176" t="s">
        <v>504</v>
      </c>
      <c r="B734" s="176" t="s">
        <v>52</v>
      </c>
      <c r="C734" s="176" t="s">
        <v>1203</v>
      </c>
      <c r="D734" s="134" t="n">
        <f aca="false">D735</f>
        <v>5958</v>
      </c>
      <c r="E734" s="134" t="n">
        <f aca="false">E735</f>
        <v>0</v>
      </c>
      <c r="F734" s="134" t="n">
        <f aca="false">F735</f>
        <v>5958</v>
      </c>
      <c r="G734" s="128" t="n">
        <v>5958</v>
      </c>
      <c r="H734" s="128"/>
      <c r="I734" s="128"/>
    </row>
    <row r="735" customFormat="false" ht="28.5" hidden="false" customHeight="false" outlineLevel="0" collapsed="false">
      <c r="A735" s="176" t="s">
        <v>1168</v>
      </c>
      <c r="B735" s="176" t="s">
        <v>52</v>
      </c>
      <c r="C735" s="176" t="s">
        <v>1204</v>
      </c>
      <c r="D735" s="134" t="n">
        <f aca="false">D736+D738+D740</f>
        <v>5958</v>
      </c>
      <c r="E735" s="134" t="n">
        <f aca="false">E736+E738+E740</f>
        <v>0</v>
      </c>
      <c r="F735" s="134" t="n">
        <f aca="false">F736+F738+F740</f>
        <v>5958</v>
      </c>
      <c r="G735" s="128"/>
      <c r="H735" s="128"/>
      <c r="I735" s="128"/>
    </row>
    <row r="736" customFormat="false" ht="57" hidden="false" customHeight="false" outlineLevel="0" collapsed="false">
      <c r="A736" s="158" t="s">
        <v>508</v>
      </c>
      <c r="B736" s="176" t="s">
        <v>52</v>
      </c>
      <c r="C736" s="176" t="s">
        <v>1205</v>
      </c>
      <c r="D736" s="134" t="n">
        <f aca="false">D737</f>
        <v>5156.2</v>
      </c>
      <c r="E736" s="134" t="n">
        <f aca="false">E737</f>
        <v>0</v>
      </c>
      <c r="F736" s="134" t="n">
        <f aca="false">F737</f>
        <v>5156.2</v>
      </c>
      <c r="G736" s="128"/>
      <c r="H736" s="128"/>
      <c r="I736" s="128"/>
    </row>
    <row r="737" s="92" customFormat="true" ht="14.25" hidden="false" customHeight="false" outlineLevel="0" collapsed="false">
      <c r="A737" s="158" t="s">
        <v>639</v>
      </c>
      <c r="B737" s="176" t="s">
        <v>52</v>
      </c>
      <c r="C737" s="176" t="s">
        <v>1206</v>
      </c>
      <c r="D737" s="134" t="n">
        <v>5156.2</v>
      </c>
      <c r="E737" s="134"/>
      <c r="F737" s="134" t="n">
        <v>5156.2</v>
      </c>
      <c r="G737" s="130"/>
      <c r="H737" s="130"/>
      <c r="I737" s="130"/>
    </row>
    <row r="738" s="98" customFormat="true" ht="28.5" hidden="false" customHeight="false" outlineLevel="0" collapsed="false">
      <c r="A738" s="131" t="s">
        <v>523</v>
      </c>
      <c r="B738" s="176" t="s">
        <v>52</v>
      </c>
      <c r="C738" s="176" t="s">
        <v>1207</v>
      </c>
      <c r="D738" s="134" t="n">
        <f aca="false">D739</f>
        <v>794.8</v>
      </c>
      <c r="E738" s="134" t="n">
        <f aca="false">E739</f>
        <v>0</v>
      </c>
      <c r="F738" s="134" t="n">
        <f aca="false">F739</f>
        <v>794.8</v>
      </c>
      <c r="G738" s="181"/>
      <c r="H738" s="181"/>
      <c r="I738" s="181"/>
    </row>
    <row r="739" customFormat="false" ht="28.5" hidden="false" customHeight="false" outlineLevel="0" collapsed="false">
      <c r="A739" s="131" t="s">
        <v>525</v>
      </c>
      <c r="B739" s="176" t="s">
        <v>52</v>
      </c>
      <c r="C739" s="176" t="s">
        <v>1208</v>
      </c>
      <c r="D739" s="134" t="n">
        <v>794.8</v>
      </c>
      <c r="E739" s="134"/>
      <c r="F739" s="134" t="n">
        <v>794.8</v>
      </c>
      <c r="G739" s="128"/>
      <c r="H739" s="128"/>
      <c r="I739" s="128"/>
    </row>
    <row r="740" customFormat="false" ht="14.25" hidden="false" customHeight="false" outlineLevel="0" collapsed="false">
      <c r="A740" s="158" t="s">
        <v>527</v>
      </c>
      <c r="B740" s="176" t="s">
        <v>52</v>
      </c>
      <c r="C740" s="176" t="s">
        <v>1209</v>
      </c>
      <c r="D740" s="134" t="n">
        <f aca="false">D741</f>
        <v>7</v>
      </c>
      <c r="E740" s="134" t="n">
        <f aca="false">E741</f>
        <v>0</v>
      </c>
      <c r="F740" s="134" t="n">
        <f aca="false">F741</f>
        <v>7</v>
      </c>
      <c r="G740" s="128"/>
      <c r="H740" s="128"/>
      <c r="I740" s="128"/>
    </row>
    <row r="741" customFormat="false" ht="28.5" hidden="false" customHeight="false" outlineLevel="0" collapsed="false">
      <c r="A741" s="158" t="s">
        <v>529</v>
      </c>
      <c r="B741" s="176" t="s">
        <v>52</v>
      </c>
      <c r="C741" s="176" t="s">
        <v>1210</v>
      </c>
      <c r="D741" s="134" t="n">
        <v>7</v>
      </c>
      <c r="E741" s="134"/>
      <c r="F741" s="134" t="n">
        <v>7</v>
      </c>
      <c r="G741" s="128"/>
      <c r="H741" s="128"/>
      <c r="I741" s="128"/>
    </row>
    <row r="742" customFormat="false" ht="14.25" hidden="false" customHeight="false" outlineLevel="0" collapsed="false">
      <c r="A742" s="183" t="s">
        <v>1252</v>
      </c>
      <c r="B742" s="183" t="s">
        <v>52</v>
      </c>
      <c r="C742" s="184" t="s">
        <v>1296</v>
      </c>
      <c r="D742" s="139" t="n">
        <f aca="false">D743+D746+D749</f>
        <v>0</v>
      </c>
      <c r="E742" s="139" t="n">
        <f aca="false">E743+E746+E749</f>
        <v>21598</v>
      </c>
      <c r="F742" s="139" t="n">
        <f aca="false">F743+F746+F749</f>
        <v>21598</v>
      </c>
      <c r="G742" s="128"/>
      <c r="H742" s="128"/>
      <c r="I742" s="128"/>
    </row>
    <row r="743" customFormat="false" ht="14.25" hidden="false" customHeight="false" outlineLevel="0" collapsed="false">
      <c r="A743" s="176" t="s">
        <v>1297</v>
      </c>
      <c r="B743" s="176" t="s">
        <v>52</v>
      </c>
      <c r="C743" s="176" t="s">
        <v>1298</v>
      </c>
      <c r="D743" s="134" t="n">
        <f aca="false">D744</f>
        <v>0</v>
      </c>
      <c r="E743" s="202" t="n">
        <f aca="false">E744</f>
        <v>4478.7</v>
      </c>
      <c r="F743" s="202" t="n">
        <f aca="false">F744</f>
        <v>4478.7</v>
      </c>
      <c r="G743" s="128"/>
      <c r="H743" s="128"/>
      <c r="I743" s="128"/>
    </row>
    <row r="744" customFormat="false" ht="14.25" hidden="false" customHeight="false" outlineLevel="0" collapsed="false">
      <c r="A744" s="189" t="s">
        <v>1259</v>
      </c>
      <c r="B744" s="176" t="s">
        <v>52</v>
      </c>
      <c r="C744" s="176" t="s">
        <v>1299</v>
      </c>
      <c r="D744" s="134" t="n">
        <f aca="false">D745</f>
        <v>0</v>
      </c>
      <c r="E744" s="202" t="n">
        <f aca="false">E745</f>
        <v>4478.7</v>
      </c>
      <c r="F744" s="202" t="n">
        <f aca="false">F745</f>
        <v>4478.7</v>
      </c>
      <c r="G744" s="128"/>
      <c r="H744" s="128"/>
      <c r="I744" s="128"/>
    </row>
    <row r="745" customFormat="false" ht="14.25" hidden="false" customHeight="false" outlineLevel="0" collapsed="false">
      <c r="A745" s="189" t="s">
        <v>1261</v>
      </c>
      <c r="B745" s="176" t="s">
        <v>52</v>
      </c>
      <c r="C745" s="176" t="s">
        <v>1300</v>
      </c>
      <c r="D745" s="134"/>
      <c r="E745" s="202" t="n">
        <v>4478.7</v>
      </c>
      <c r="F745" s="202" t="n">
        <v>4478.7</v>
      </c>
      <c r="G745" s="128"/>
      <c r="H745" s="128"/>
      <c r="I745" s="128"/>
    </row>
    <row r="746" customFormat="false" ht="14.25" hidden="false" customHeight="false" outlineLevel="0" collapsed="false">
      <c r="A746" s="176" t="s">
        <v>1301</v>
      </c>
      <c r="B746" s="176" t="s">
        <v>52</v>
      </c>
      <c r="C746" s="176" t="s">
        <v>1302</v>
      </c>
      <c r="D746" s="134" t="n">
        <f aca="false">D747</f>
        <v>0</v>
      </c>
      <c r="E746" s="202" t="n">
        <f aca="false">E747</f>
        <v>6146.4</v>
      </c>
      <c r="F746" s="202" t="n">
        <f aca="false">F747</f>
        <v>6146.4</v>
      </c>
      <c r="G746" s="128"/>
      <c r="H746" s="128"/>
      <c r="I746" s="128"/>
    </row>
    <row r="747" customFormat="false" ht="28.5" hidden="false" customHeight="false" outlineLevel="0" collapsed="false">
      <c r="A747" s="131" t="s">
        <v>523</v>
      </c>
      <c r="B747" s="176" t="s">
        <v>52</v>
      </c>
      <c r="C747" s="176" t="s">
        <v>1303</v>
      </c>
      <c r="D747" s="134" t="n">
        <f aca="false">D748</f>
        <v>0</v>
      </c>
      <c r="E747" s="202" t="n">
        <f aca="false">E748</f>
        <v>6146.4</v>
      </c>
      <c r="F747" s="202" t="n">
        <f aca="false">F748</f>
        <v>6146.4</v>
      </c>
      <c r="G747" s="128"/>
      <c r="H747" s="128"/>
      <c r="I747" s="128"/>
    </row>
    <row r="748" customFormat="false" ht="28.5" hidden="false" customHeight="false" outlineLevel="0" collapsed="false">
      <c r="A748" s="131" t="s">
        <v>525</v>
      </c>
      <c r="B748" s="176" t="s">
        <v>52</v>
      </c>
      <c r="C748" s="176" t="s">
        <v>1304</v>
      </c>
      <c r="D748" s="134"/>
      <c r="E748" s="202" t="n">
        <v>6146.4</v>
      </c>
      <c r="F748" s="202" t="n">
        <v>6146.4</v>
      </c>
      <c r="G748" s="128"/>
      <c r="H748" s="128"/>
      <c r="I748" s="128"/>
    </row>
    <row r="749" customFormat="false" ht="14.25" hidden="false" customHeight="false" outlineLevel="0" collapsed="false">
      <c r="A749" s="176" t="s">
        <v>1305</v>
      </c>
      <c r="B749" s="176" t="s">
        <v>52</v>
      </c>
      <c r="C749" s="176" t="s">
        <v>1306</v>
      </c>
      <c r="D749" s="134" t="n">
        <f aca="false">D750</f>
        <v>0</v>
      </c>
      <c r="E749" s="202" t="n">
        <f aca="false">E750</f>
        <v>10972.9</v>
      </c>
      <c r="F749" s="202" t="n">
        <f aca="false">F750</f>
        <v>10972.9</v>
      </c>
      <c r="G749" s="128"/>
      <c r="H749" s="128"/>
      <c r="I749" s="128"/>
    </row>
    <row r="750" customFormat="false" ht="14.25" hidden="false" customHeight="false" outlineLevel="0" collapsed="false">
      <c r="A750" s="189" t="s">
        <v>1259</v>
      </c>
      <c r="B750" s="176" t="s">
        <v>52</v>
      </c>
      <c r="C750" s="176" t="s">
        <v>1307</v>
      </c>
      <c r="D750" s="134" t="n">
        <f aca="false">D751</f>
        <v>0</v>
      </c>
      <c r="E750" s="202" t="n">
        <f aca="false">E751</f>
        <v>10972.9</v>
      </c>
      <c r="F750" s="202" t="n">
        <f aca="false">F751</f>
        <v>10972.9</v>
      </c>
      <c r="G750" s="128"/>
      <c r="H750" s="128"/>
      <c r="I750" s="128"/>
    </row>
    <row r="751" customFormat="false" ht="14.25" hidden="false" customHeight="false" outlineLevel="0" collapsed="false">
      <c r="A751" s="189" t="s">
        <v>1261</v>
      </c>
      <c r="B751" s="176" t="s">
        <v>52</v>
      </c>
      <c r="C751" s="176" t="s">
        <v>1308</v>
      </c>
      <c r="D751" s="134"/>
      <c r="E751" s="202" t="n">
        <v>10972.9</v>
      </c>
      <c r="F751" s="202" t="n">
        <v>10972.9</v>
      </c>
      <c r="G751" s="128"/>
      <c r="H751" s="128"/>
      <c r="I751" s="128"/>
    </row>
    <row r="752" s="98" customFormat="true" ht="14.25" hidden="true" customHeight="false" outlineLevel="0" collapsed="false">
      <c r="A752" s="137" t="s">
        <v>1309</v>
      </c>
      <c r="B752" s="183" t="s">
        <v>52</v>
      </c>
      <c r="C752" s="184" t="s">
        <v>1310</v>
      </c>
      <c r="D752" s="139" t="n">
        <f aca="false">D753+D756</f>
        <v>0</v>
      </c>
      <c r="E752" s="139" t="n">
        <f aca="false">E753+E756</f>
        <v>0</v>
      </c>
      <c r="F752" s="139" t="n">
        <f aca="false">F753+F756</f>
        <v>0</v>
      </c>
      <c r="G752" s="181"/>
      <c r="H752" s="181"/>
      <c r="I752" s="181"/>
    </row>
    <row r="753" customFormat="false" ht="57" hidden="true" customHeight="false" outlineLevel="0" collapsed="false">
      <c r="A753" s="148" t="s">
        <v>1467</v>
      </c>
      <c r="B753" s="176" t="s">
        <v>52</v>
      </c>
      <c r="C753" s="131" t="s">
        <v>1468</v>
      </c>
      <c r="D753" s="134" t="n">
        <f aca="false">D754</f>
        <v>0</v>
      </c>
      <c r="E753" s="134" t="n">
        <f aca="false">E754</f>
        <v>0</v>
      </c>
      <c r="F753" s="134" t="n">
        <f aca="false">F754</f>
        <v>0</v>
      </c>
      <c r="G753" s="128"/>
      <c r="H753" s="128"/>
      <c r="I753" s="128"/>
    </row>
    <row r="754" customFormat="false" ht="28.5" hidden="true" customHeight="false" outlineLevel="0" collapsed="false">
      <c r="A754" s="131" t="s">
        <v>633</v>
      </c>
      <c r="B754" s="176" t="s">
        <v>52</v>
      </c>
      <c r="C754" s="131" t="s">
        <v>1469</v>
      </c>
      <c r="D754" s="134" t="n">
        <f aca="false">D755</f>
        <v>0</v>
      </c>
      <c r="E754" s="134" t="n">
        <f aca="false">E755</f>
        <v>0</v>
      </c>
      <c r="F754" s="134" t="n">
        <f aca="false">F755</f>
        <v>0</v>
      </c>
      <c r="G754" s="128"/>
      <c r="H754" s="128"/>
      <c r="I754" s="128"/>
    </row>
    <row r="755" customFormat="false" ht="14.25" hidden="true" customHeight="false" outlineLevel="0" collapsed="false">
      <c r="A755" s="131" t="s">
        <v>635</v>
      </c>
      <c r="B755" s="176" t="s">
        <v>52</v>
      </c>
      <c r="C755" s="131" t="s">
        <v>1470</v>
      </c>
      <c r="D755" s="134" t="n">
        <v>0</v>
      </c>
      <c r="E755" s="134" t="n">
        <v>0</v>
      </c>
      <c r="F755" s="134" t="n">
        <v>0</v>
      </c>
      <c r="G755" s="128"/>
      <c r="H755" s="128"/>
      <c r="I755" s="128"/>
    </row>
    <row r="756" customFormat="false" ht="71.25" hidden="true" customHeight="false" outlineLevel="0" collapsed="false">
      <c r="A756" s="148" t="s">
        <v>1471</v>
      </c>
      <c r="B756" s="176" t="s">
        <v>52</v>
      </c>
      <c r="C756" s="131" t="s">
        <v>1472</v>
      </c>
      <c r="D756" s="134" t="n">
        <f aca="false">D757</f>
        <v>0</v>
      </c>
      <c r="E756" s="134" t="n">
        <f aca="false">E757</f>
        <v>0</v>
      </c>
      <c r="F756" s="134" t="n">
        <f aca="false">F757</f>
        <v>0</v>
      </c>
      <c r="G756" s="128"/>
      <c r="H756" s="128"/>
      <c r="I756" s="128"/>
    </row>
    <row r="757" customFormat="false" ht="28.5" hidden="true" customHeight="false" outlineLevel="0" collapsed="false">
      <c r="A757" s="131" t="s">
        <v>633</v>
      </c>
      <c r="B757" s="176" t="s">
        <v>52</v>
      </c>
      <c r="C757" s="131" t="s">
        <v>1473</v>
      </c>
      <c r="D757" s="134" t="n">
        <f aca="false">D758</f>
        <v>0</v>
      </c>
      <c r="E757" s="134" t="n">
        <f aca="false">E758</f>
        <v>0</v>
      </c>
      <c r="F757" s="134" t="n">
        <f aca="false">F758</f>
        <v>0</v>
      </c>
      <c r="G757" s="128"/>
      <c r="H757" s="128"/>
      <c r="I757" s="128"/>
    </row>
    <row r="758" customFormat="false" ht="14.25" hidden="true" customHeight="false" outlineLevel="0" collapsed="false">
      <c r="A758" s="131" t="s">
        <v>635</v>
      </c>
      <c r="B758" s="176" t="s">
        <v>52</v>
      </c>
      <c r="C758" s="131" t="s">
        <v>1474</v>
      </c>
      <c r="D758" s="134" t="n">
        <v>0</v>
      </c>
      <c r="E758" s="134" t="n">
        <v>0</v>
      </c>
      <c r="F758" s="134" t="n">
        <v>0</v>
      </c>
      <c r="G758" s="128"/>
      <c r="H758" s="128"/>
      <c r="I758" s="128"/>
    </row>
    <row r="759" customFormat="false" ht="28.5" hidden="false" customHeight="false" outlineLevel="0" collapsed="false">
      <c r="A759" s="184" t="s">
        <v>1475</v>
      </c>
      <c r="B759" s="203" t="n">
        <v>132</v>
      </c>
      <c r="C759" s="173"/>
      <c r="D759" s="204" t="n">
        <f aca="false">D760</f>
        <v>1336</v>
      </c>
      <c r="E759" s="204" t="n">
        <f aca="false">E760</f>
        <v>0</v>
      </c>
      <c r="F759" s="204" t="n">
        <f aca="false">F760</f>
        <v>1336</v>
      </c>
      <c r="G759" s="128"/>
      <c r="H759" s="128"/>
      <c r="I759" s="128"/>
    </row>
    <row r="760" customFormat="false" ht="14.25" hidden="false" customHeight="false" outlineLevel="0" collapsed="false">
      <c r="A760" s="183" t="s">
        <v>606</v>
      </c>
      <c r="B760" s="176" t="s">
        <v>54</v>
      </c>
      <c r="C760" s="173" t="s">
        <v>607</v>
      </c>
      <c r="D760" s="139" t="n">
        <f aca="false">D761</f>
        <v>1336</v>
      </c>
      <c r="E760" s="139" t="n">
        <f aca="false">E761</f>
        <v>0</v>
      </c>
      <c r="F760" s="139" t="n">
        <f aca="false">F761</f>
        <v>1336</v>
      </c>
      <c r="G760" s="128" t="n">
        <v>1136.2</v>
      </c>
      <c r="H760" s="128"/>
      <c r="I760" s="128"/>
    </row>
    <row r="761" customFormat="false" ht="14.25" hidden="false" customHeight="false" outlineLevel="0" collapsed="false">
      <c r="A761" s="131" t="s">
        <v>504</v>
      </c>
      <c r="B761" s="176" t="s">
        <v>54</v>
      </c>
      <c r="C761" s="131" t="s">
        <v>608</v>
      </c>
      <c r="D761" s="134" t="n">
        <f aca="false">D762+D765</f>
        <v>1336</v>
      </c>
      <c r="E761" s="134" t="n">
        <f aca="false">E762+E765</f>
        <v>0</v>
      </c>
      <c r="F761" s="134" t="n">
        <f aca="false">F762+F765</f>
        <v>1336</v>
      </c>
      <c r="G761" s="128"/>
      <c r="H761" s="128"/>
      <c r="I761" s="128"/>
    </row>
    <row r="762" s="103" customFormat="true" ht="28.5" hidden="false" customHeight="false" outlineLevel="0" collapsed="false">
      <c r="A762" s="131" t="s">
        <v>519</v>
      </c>
      <c r="B762" s="176" t="s">
        <v>54</v>
      </c>
      <c r="C762" s="131" t="s">
        <v>609</v>
      </c>
      <c r="D762" s="134" t="n">
        <f aca="false">D763</f>
        <v>1156.1</v>
      </c>
      <c r="E762" s="134" t="n">
        <f aca="false">E763</f>
        <v>0</v>
      </c>
      <c r="F762" s="134" t="n">
        <f aca="false">F763</f>
        <v>1156.1</v>
      </c>
      <c r="G762" s="151"/>
      <c r="H762" s="151"/>
      <c r="I762" s="151"/>
    </row>
    <row r="763" customFormat="false" ht="57" hidden="false" customHeight="false" outlineLevel="0" collapsed="false">
      <c r="A763" s="158" t="s">
        <v>508</v>
      </c>
      <c r="B763" s="176" t="s">
        <v>54</v>
      </c>
      <c r="C763" s="131" t="s">
        <v>610</v>
      </c>
      <c r="D763" s="134" t="n">
        <f aca="false">D764</f>
        <v>1156.1</v>
      </c>
      <c r="E763" s="134" t="n">
        <f aca="false">E764</f>
        <v>0</v>
      </c>
      <c r="F763" s="134" t="n">
        <f aca="false">F764</f>
        <v>1156.1</v>
      </c>
      <c r="G763" s="128"/>
      <c r="H763" s="128"/>
      <c r="I763" s="128"/>
    </row>
    <row r="764" s="197" customFormat="true" ht="28.5" hidden="false" customHeight="false" outlineLevel="0" collapsed="false">
      <c r="A764" s="180" t="s">
        <v>510</v>
      </c>
      <c r="B764" s="198" t="s">
        <v>54</v>
      </c>
      <c r="C764" s="160" t="s">
        <v>1476</v>
      </c>
      <c r="D764" s="162" t="n">
        <v>1156.1</v>
      </c>
      <c r="E764" s="162"/>
      <c r="F764" s="162" t="n">
        <v>1156.1</v>
      </c>
      <c r="G764" s="196"/>
      <c r="H764" s="196"/>
      <c r="I764" s="196"/>
    </row>
    <row r="765" s="98" customFormat="true" ht="28.5" hidden="false" customHeight="false" outlineLevel="0" collapsed="false">
      <c r="A765" s="131" t="s">
        <v>523</v>
      </c>
      <c r="B765" s="176" t="s">
        <v>54</v>
      </c>
      <c r="C765" s="131" t="s">
        <v>612</v>
      </c>
      <c r="D765" s="134" t="n">
        <f aca="false">D766</f>
        <v>179.9</v>
      </c>
      <c r="E765" s="134" t="n">
        <f aca="false">E766</f>
        <v>0</v>
      </c>
      <c r="F765" s="134" t="n">
        <f aca="false">F766</f>
        <v>179.9</v>
      </c>
      <c r="G765" s="181"/>
      <c r="H765" s="181"/>
      <c r="I765" s="181"/>
    </row>
    <row r="766" customFormat="false" ht="28.5" hidden="false" customHeight="false" outlineLevel="0" collapsed="false">
      <c r="A766" s="131" t="s">
        <v>525</v>
      </c>
      <c r="B766" s="176" t="s">
        <v>54</v>
      </c>
      <c r="C766" s="131" t="s">
        <v>613</v>
      </c>
      <c r="D766" s="134" t="n">
        <v>179.9</v>
      </c>
      <c r="E766" s="134"/>
      <c r="F766" s="134" t="n">
        <v>179.9</v>
      </c>
      <c r="G766" s="128"/>
      <c r="H766" s="128"/>
      <c r="I766" s="128"/>
    </row>
    <row r="767" customFormat="false" ht="14.25" hidden="true" customHeight="false" outlineLevel="0" collapsed="false">
      <c r="A767" s="158" t="s">
        <v>527</v>
      </c>
      <c r="B767" s="176" t="s">
        <v>54</v>
      </c>
      <c r="C767" s="131" t="s">
        <v>1477</v>
      </c>
      <c r="D767" s="134" t="n">
        <f aca="false">D768</f>
        <v>0</v>
      </c>
      <c r="E767" s="134" t="n">
        <f aca="false">E768</f>
        <v>0</v>
      </c>
      <c r="F767" s="134" t="n">
        <f aca="false">F768</f>
        <v>0</v>
      </c>
      <c r="G767" s="128"/>
      <c r="H767" s="128"/>
      <c r="I767" s="128"/>
    </row>
    <row r="768" customFormat="false" ht="28.5" hidden="true" customHeight="false" outlineLevel="0" collapsed="false">
      <c r="A768" s="158" t="s">
        <v>529</v>
      </c>
      <c r="B768" s="176" t="s">
        <v>54</v>
      </c>
      <c r="C768" s="131" t="s">
        <v>1478</v>
      </c>
      <c r="D768" s="134"/>
      <c r="E768" s="134"/>
      <c r="F768" s="134"/>
      <c r="G768" s="128"/>
      <c r="H768" s="128"/>
      <c r="I768" s="128"/>
    </row>
    <row r="769" customFormat="false" ht="14.25" hidden="true" customHeight="false" outlineLevel="0" collapsed="false">
      <c r="A769" s="131" t="s">
        <v>1479</v>
      </c>
      <c r="B769" s="176" t="s">
        <v>54</v>
      </c>
      <c r="C769" s="131" t="s">
        <v>1480</v>
      </c>
      <c r="D769" s="134" t="n">
        <f aca="false">D770</f>
        <v>0</v>
      </c>
      <c r="E769" s="134" t="n">
        <f aca="false">E770</f>
        <v>0</v>
      </c>
      <c r="F769" s="134" t="n">
        <f aca="false">F770</f>
        <v>0</v>
      </c>
      <c r="G769" s="128"/>
      <c r="H769" s="128"/>
      <c r="I769" s="128"/>
    </row>
    <row r="770" customFormat="false" ht="28.5" hidden="true" customHeight="false" outlineLevel="0" collapsed="false">
      <c r="A770" s="131" t="s">
        <v>523</v>
      </c>
      <c r="B770" s="176" t="s">
        <v>54</v>
      </c>
      <c r="C770" s="131" t="s">
        <v>1481</v>
      </c>
      <c r="D770" s="134" t="n">
        <f aca="false">D771</f>
        <v>0</v>
      </c>
      <c r="E770" s="134" t="n">
        <f aca="false">E771</f>
        <v>0</v>
      </c>
      <c r="F770" s="134" t="n">
        <f aca="false">F771</f>
        <v>0</v>
      </c>
      <c r="G770" s="128"/>
      <c r="H770" s="128"/>
      <c r="I770" s="128"/>
    </row>
    <row r="771" customFormat="false" ht="28.5" hidden="true" customHeight="false" outlineLevel="0" collapsed="false">
      <c r="A771" s="131" t="s">
        <v>525</v>
      </c>
      <c r="B771" s="176" t="s">
        <v>54</v>
      </c>
      <c r="C771" s="131" t="s">
        <v>1482</v>
      </c>
      <c r="D771" s="134"/>
      <c r="E771" s="134" t="n">
        <v>0</v>
      </c>
      <c r="F771" s="134"/>
      <c r="G771" s="128"/>
      <c r="H771" s="128"/>
      <c r="I771" s="128"/>
    </row>
    <row r="772" customFormat="false" ht="14.25" hidden="true" customHeight="false" outlineLevel="0" collapsed="false">
      <c r="A772" s="176" t="s">
        <v>1483</v>
      </c>
      <c r="B772" s="176" t="s">
        <v>54</v>
      </c>
      <c r="C772" s="131" t="s">
        <v>609</v>
      </c>
      <c r="D772" s="134" t="n">
        <f aca="false">D773</f>
        <v>0</v>
      </c>
      <c r="E772" s="134" t="n">
        <f aca="false">E773</f>
        <v>0</v>
      </c>
      <c r="F772" s="134" t="n">
        <f aca="false">F773</f>
        <v>0</v>
      </c>
      <c r="G772" s="128"/>
      <c r="H772" s="128"/>
      <c r="I772" s="128"/>
    </row>
    <row r="773" customFormat="false" ht="57" hidden="true" customHeight="false" outlineLevel="0" collapsed="false">
      <c r="A773" s="158" t="s">
        <v>508</v>
      </c>
      <c r="B773" s="176" t="s">
        <v>54</v>
      </c>
      <c r="C773" s="131" t="s">
        <v>610</v>
      </c>
      <c r="D773" s="134" t="n">
        <f aca="false">D774</f>
        <v>0</v>
      </c>
      <c r="E773" s="134" t="n">
        <f aca="false">E774</f>
        <v>0</v>
      </c>
      <c r="F773" s="134" t="n">
        <f aca="false">F774</f>
        <v>0</v>
      </c>
      <c r="G773" s="128"/>
      <c r="H773" s="128"/>
      <c r="I773" s="128"/>
    </row>
    <row r="774" customFormat="false" ht="28.5" hidden="true" customHeight="false" outlineLevel="0" collapsed="false">
      <c r="A774" s="158" t="s">
        <v>510</v>
      </c>
      <c r="B774" s="176" t="s">
        <v>54</v>
      </c>
      <c r="C774" s="131" t="s">
        <v>1476</v>
      </c>
      <c r="D774" s="134"/>
      <c r="E774" s="134"/>
      <c r="F774" s="134"/>
      <c r="G774" s="128"/>
      <c r="H774" s="128"/>
      <c r="I774" s="128"/>
    </row>
    <row r="775" s="92" customFormat="true" ht="28.5" hidden="false" customHeight="false" outlineLevel="0" collapsed="false">
      <c r="A775" s="184" t="s">
        <v>1484</v>
      </c>
      <c r="B775" s="205" t="n">
        <v>137</v>
      </c>
      <c r="C775" s="173"/>
      <c r="D775" s="206" t="n">
        <f aca="false">D776</f>
        <v>3536.4</v>
      </c>
      <c r="E775" s="206" t="n">
        <f aca="false">E776</f>
        <v>0</v>
      </c>
      <c r="F775" s="206" t="n">
        <f aca="false">F776</f>
        <v>3536.4</v>
      </c>
      <c r="G775" s="130" t="n">
        <v>3015.4</v>
      </c>
      <c r="H775" s="130"/>
      <c r="I775" s="130"/>
    </row>
    <row r="776" customFormat="false" ht="28.5" hidden="false" customHeight="true" outlineLevel="0" collapsed="false">
      <c r="A776" s="137" t="s">
        <v>595</v>
      </c>
      <c r="B776" s="131" t="s">
        <v>56</v>
      </c>
      <c r="C776" s="173" t="s">
        <v>596</v>
      </c>
      <c r="D776" s="139" t="n">
        <f aca="false">D777</f>
        <v>3536.4</v>
      </c>
      <c r="E776" s="139" t="n">
        <f aca="false">E777</f>
        <v>0</v>
      </c>
      <c r="F776" s="139" t="n">
        <f aca="false">F777</f>
        <v>3536.4</v>
      </c>
      <c r="G776" s="128"/>
      <c r="H776" s="128"/>
      <c r="I776" s="128"/>
    </row>
    <row r="777" customFormat="false" ht="14.25" hidden="false" customHeight="false" outlineLevel="0" collapsed="false">
      <c r="A777" s="131" t="s">
        <v>504</v>
      </c>
      <c r="B777" s="131" t="s">
        <v>56</v>
      </c>
      <c r="C777" s="131" t="s">
        <v>597</v>
      </c>
      <c r="D777" s="134" t="n">
        <f aca="false">D778+D781</f>
        <v>3536.4</v>
      </c>
      <c r="E777" s="134" t="n">
        <f aca="false">E778+E781</f>
        <v>0</v>
      </c>
      <c r="F777" s="134" t="n">
        <f aca="false">F778+F781</f>
        <v>3536.4</v>
      </c>
      <c r="G777" s="128"/>
      <c r="H777" s="128"/>
      <c r="I777" s="128"/>
    </row>
    <row r="778" customFormat="false" ht="28.5" hidden="false" customHeight="false" outlineLevel="0" collapsed="false">
      <c r="A778" s="131" t="s">
        <v>515</v>
      </c>
      <c r="B778" s="131" t="s">
        <v>56</v>
      </c>
      <c r="C778" s="131" t="s">
        <v>598</v>
      </c>
      <c r="D778" s="134" t="n">
        <f aca="false">D779</f>
        <v>3057.4</v>
      </c>
      <c r="E778" s="134" t="n">
        <f aca="false">E779</f>
        <v>0</v>
      </c>
      <c r="F778" s="134" t="n">
        <f aca="false">F779</f>
        <v>3057.4</v>
      </c>
      <c r="G778" s="128"/>
      <c r="H778" s="128"/>
      <c r="I778" s="128"/>
    </row>
    <row r="779" customFormat="false" ht="57" hidden="false" customHeight="false" outlineLevel="0" collapsed="false">
      <c r="A779" s="158" t="s">
        <v>508</v>
      </c>
      <c r="B779" s="131" t="s">
        <v>56</v>
      </c>
      <c r="C779" s="131" t="s">
        <v>599</v>
      </c>
      <c r="D779" s="134" t="n">
        <f aca="false">D780</f>
        <v>3057.4</v>
      </c>
      <c r="E779" s="134" t="n">
        <f aca="false">E780</f>
        <v>0</v>
      </c>
      <c r="F779" s="134" t="n">
        <f aca="false">F780</f>
        <v>3057.4</v>
      </c>
      <c r="G779" s="128"/>
      <c r="H779" s="128"/>
      <c r="I779" s="128"/>
    </row>
    <row r="780" s="164" customFormat="true" ht="28.5" hidden="false" customHeight="false" outlineLevel="0" collapsed="false">
      <c r="A780" s="180" t="s">
        <v>510</v>
      </c>
      <c r="B780" s="160" t="s">
        <v>56</v>
      </c>
      <c r="C780" s="160" t="s">
        <v>600</v>
      </c>
      <c r="D780" s="162" t="n">
        <v>3057.4</v>
      </c>
      <c r="E780" s="162"/>
      <c r="F780" s="162" t="n">
        <v>3057.4</v>
      </c>
      <c r="G780" s="163"/>
      <c r="H780" s="163"/>
      <c r="I780" s="163"/>
    </row>
    <row r="781" customFormat="false" ht="28.5" hidden="false" customHeight="false" outlineLevel="0" collapsed="false">
      <c r="A781" s="131" t="s">
        <v>519</v>
      </c>
      <c r="B781" s="131" t="s">
        <v>56</v>
      </c>
      <c r="C781" s="131" t="s">
        <v>601</v>
      </c>
      <c r="D781" s="134" t="n">
        <f aca="false">D782+D784</f>
        <v>479</v>
      </c>
      <c r="E781" s="134" t="n">
        <f aca="false">E782+E784</f>
        <v>0</v>
      </c>
      <c r="F781" s="134" t="n">
        <f aca="false">F782+F784</f>
        <v>479</v>
      </c>
      <c r="G781" s="128"/>
      <c r="H781" s="128"/>
      <c r="I781" s="128"/>
    </row>
    <row r="782" customFormat="false" ht="28.5" hidden="false" customHeight="false" outlineLevel="0" collapsed="false">
      <c r="A782" s="131" t="s">
        <v>523</v>
      </c>
      <c r="B782" s="131" t="s">
        <v>56</v>
      </c>
      <c r="C782" s="131" t="s">
        <v>602</v>
      </c>
      <c r="D782" s="134" t="n">
        <f aca="false">D783</f>
        <v>479</v>
      </c>
      <c r="E782" s="134" t="n">
        <f aca="false">E783</f>
        <v>0</v>
      </c>
      <c r="F782" s="134" t="n">
        <f aca="false">F783</f>
        <v>479</v>
      </c>
      <c r="G782" s="128"/>
      <c r="H782" s="128"/>
      <c r="I782" s="128"/>
    </row>
    <row r="783" customFormat="false" ht="28.5" hidden="false" customHeight="false" outlineLevel="0" collapsed="false">
      <c r="A783" s="131" t="s">
        <v>525</v>
      </c>
      <c r="B783" s="131" t="s">
        <v>56</v>
      </c>
      <c r="C783" s="131" t="s">
        <v>603</v>
      </c>
      <c r="D783" s="134" t="n">
        <v>479</v>
      </c>
      <c r="E783" s="134"/>
      <c r="F783" s="134" t="n">
        <v>479</v>
      </c>
      <c r="G783" s="128"/>
      <c r="H783" s="128"/>
      <c r="I783" s="128"/>
    </row>
    <row r="784" customFormat="false" ht="14.25" hidden="true" customHeight="false" outlineLevel="0" collapsed="false">
      <c r="A784" s="158" t="s">
        <v>527</v>
      </c>
      <c r="B784" s="131" t="s">
        <v>56</v>
      </c>
      <c r="C784" s="131" t="s">
        <v>604</v>
      </c>
      <c r="D784" s="134" t="n">
        <f aca="false">D785</f>
        <v>0</v>
      </c>
      <c r="E784" s="134" t="n">
        <f aca="false">E785</f>
        <v>0</v>
      </c>
      <c r="F784" s="134" t="n">
        <f aca="false">F785</f>
        <v>0</v>
      </c>
      <c r="G784" s="128"/>
      <c r="H784" s="128"/>
      <c r="I784" s="128"/>
    </row>
    <row r="785" customFormat="false" ht="28.5" hidden="true" customHeight="false" outlineLevel="0" collapsed="false">
      <c r="A785" s="158" t="s">
        <v>529</v>
      </c>
      <c r="B785" s="131" t="s">
        <v>56</v>
      </c>
      <c r="C785" s="131" t="s">
        <v>605</v>
      </c>
      <c r="D785" s="134"/>
      <c r="E785" s="134"/>
      <c r="F785" s="134"/>
      <c r="G785" s="128"/>
      <c r="H785" s="128"/>
      <c r="I785" s="128"/>
    </row>
    <row r="786" customFormat="false" ht="14.25" hidden="false" customHeight="false" outlineLevel="0" collapsed="false">
      <c r="A786" s="207" t="s">
        <v>1485</v>
      </c>
      <c r="B786" s="208" t="s">
        <v>58</v>
      </c>
      <c r="C786" s="207"/>
      <c r="D786" s="206" t="n">
        <f aca="false">D787</f>
        <v>6706.3</v>
      </c>
      <c r="E786" s="206" t="n">
        <f aca="false">E787</f>
        <v>0</v>
      </c>
      <c r="F786" s="206" t="n">
        <f aca="false">F787</f>
        <v>6706.3</v>
      </c>
      <c r="G786" s="128" t="n">
        <v>6706.3</v>
      </c>
      <c r="H786" s="128"/>
      <c r="I786" s="128"/>
    </row>
    <row r="787" customFormat="false" ht="28.5" hidden="false" customHeight="false" outlineLevel="0" collapsed="false">
      <c r="A787" s="209" t="s">
        <v>512</v>
      </c>
      <c r="B787" s="210" t="s">
        <v>58</v>
      </c>
      <c r="C787" s="207" t="s">
        <v>513</v>
      </c>
      <c r="D787" s="139" t="n">
        <f aca="false">D788</f>
        <v>6706.3</v>
      </c>
      <c r="E787" s="139" t="n">
        <f aca="false">E788</f>
        <v>0</v>
      </c>
      <c r="F787" s="139" t="n">
        <f aca="false">F788</f>
        <v>6706.3</v>
      </c>
      <c r="G787" s="128"/>
      <c r="H787" s="128"/>
      <c r="I787" s="128"/>
    </row>
    <row r="788" customFormat="false" ht="14.25" hidden="false" customHeight="false" outlineLevel="0" collapsed="false">
      <c r="A788" s="210" t="s">
        <v>504</v>
      </c>
      <c r="B788" s="210" t="s">
        <v>58</v>
      </c>
      <c r="C788" s="210" t="s">
        <v>514</v>
      </c>
      <c r="D788" s="134" t="n">
        <f aca="false">D799+D802+D789+D792</f>
        <v>6706.3</v>
      </c>
      <c r="E788" s="134" t="n">
        <f aca="false">E799+E802+E789+E792</f>
        <v>0</v>
      </c>
      <c r="F788" s="134" t="n">
        <f aca="false">F799+F802+F789+F792</f>
        <v>6706.3</v>
      </c>
      <c r="G788" s="128"/>
      <c r="H788" s="128"/>
      <c r="I788" s="128"/>
    </row>
    <row r="789" customFormat="false" ht="28.5" hidden="false" customHeight="false" outlineLevel="0" collapsed="false">
      <c r="A789" s="210" t="s">
        <v>515</v>
      </c>
      <c r="B789" s="210" t="s">
        <v>58</v>
      </c>
      <c r="C789" s="210" t="s">
        <v>516</v>
      </c>
      <c r="D789" s="134" t="n">
        <f aca="false">D790</f>
        <v>3137.8</v>
      </c>
      <c r="E789" s="134" t="n">
        <f aca="false">E790</f>
        <v>0</v>
      </c>
      <c r="F789" s="134" t="n">
        <f aca="false">F790</f>
        <v>3137.8</v>
      </c>
      <c r="G789" s="128"/>
      <c r="H789" s="128"/>
      <c r="I789" s="128"/>
    </row>
    <row r="790" customFormat="false" ht="57" hidden="false" customHeight="false" outlineLevel="0" collapsed="false">
      <c r="A790" s="210" t="s">
        <v>508</v>
      </c>
      <c r="B790" s="210" t="s">
        <v>58</v>
      </c>
      <c r="C790" s="210" t="s">
        <v>517</v>
      </c>
      <c r="D790" s="134" t="n">
        <f aca="false">D791</f>
        <v>3137.8</v>
      </c>
      <c r="E790" s="134" t="n">
        <f aca="false">E791</f>
        <v>0</v>
      </c>
      <c r="F790" s="134" t="n">
        <f aca="false">F791</f>
        <v>3137.8</v>
      </c>
      <c r="G790" s="128"/>
      <c r="H790" s="128"/>
      <c r="I790" s="128"/>
    </row>
    <row r="791" customFormat="false" ht="28.5" hidden="false" customHeight="false" outlineLevel="0" collapsed="false">
      <c r="A791" s="210" t="s">
        <v>510</v>
      </c>
      <c r="B791" s="210" t="s">
        <v>58</v>
      </c>
      <c r="C791" s="210" t="s">
        <v>518</v>
      </c>
      <c r="D791" s="134" t="n">
        <v>3137.8</v>
      </c>
      <c r="E791" s="134"/>
      <c r="F791" s="134" t="n">
        <v>3137.8</v>
      </c>
      <c r="G791" s="128"/>
      <c r="H791" s="128"/>
      <c r="I791" s="128"/>
    </row>
    <row r="792" customFormat="false" ht="28.5" hidden="false" customHeight="false" outlineLevel="0" collapsed="false">
      <c r="A792" s="210" t="s">
        <v>519</v>
      </c>
      <c r="B792" s="210" t="s">
        <v>58</v>
      </c>
      <c r="C792" s="210" t="s">
        <v>520</v>
      </c>
      <c r="D792" s="134" t="n">
        <f aca="false">D795+D797+D793</f>
        <v>989.7</v>
      </c>
      <c r="E792" s="134" t="n">
        <f aca="false">E795+E797+E793</f>
        <v>0</v>
      </c>
      <c r="F792" s="134" t="n">
        <f aca="false">F795+F797+F793</f>
        <v>989.7</v>
      </c>
      <c r="G792" s="128"/>
      <c r="H792" s="128"/>
      <c r="I792" s="128"/>
    </row>
    <row r="793" customFormat="false" ht="57" hidden="false" customHeight="false" outlineLevel="0" collapsed="false">
      <c r="A793" s="210" t="s">
        <v>508</v>
      </c>
      <c r="B793" s="210" t="s">
        <v>58</v>
      </c>
      <c r="C793" s="210" t="s">
        <v>521</v>
      </c>
      <c r="D793" s="134" t="n">
        <f aca="false">D794</f>
        <v>100</v>
      </c>
      <c r="E793" s="134" t="n">
        <f aca="false">E794</f>
        <v>0</v>
      </c>
      <c r="F793" s="134" t="n">
        <f aca="false">F794</f>
        <v>100</v>
      </c>
      <c r="G793" s="128"/>
      <c r="H793" s="128"/>
      <c r="I793" s="128"/>
    </row>
    <row r="794" customFormat="false" ht="28.5" hidden="false" customHeight="false" outlineLevel="0" collapsed="false">
      <c r="A794" s="210" t="s">
        <v>510</v>
      </c>
      <c r="B794" s="210" t="s">
        <v>58</v>
      </c>
      <c r="C794" s="210" t="s">
        <v>522</v>
      </c>
      <c r="D794" s="211" t="n">
        <v>100</v>
      </c>
      <c r="E794" s="211"/>
      <c r="F794" s="211" t="n">
        <v>100</v>
      </c>
      <c r="G794" s="128"/>
      <c r="H794" s="128"/>
      <c r="I794" s="128"/>
    </row>
    <row r="795" customFormat="false" ht="28.5" hidden="false" customHeight="false" outlineLevel="0" collapsed="false">
      <c r="A795" s="210" t="s">
        <v>523</v>
      </c>
      <c r="B795" s="210" t="s">
        <v>58</v>
      </c>
      <c r="C795" s="210" t="s">
        <v>524</v>
      </c>
      <c r="D795" s="134" t="n">
        <f aca="false">D796</f>
        <v>878.7</v>
      </c>
      <c r="E795" s="134" t="n">
        <f aca="false">E796</f>
        <v>0</v>
      </c>
      <c r="F795" s="134" t="n">
        <f aca="false">F796</f>
        <v>878.7</v>
      </c>
      <c r="G795" s="128"/>
      <c r="H795" s="128"/>
      <c r="I795" s="128"/>
    </row>
    <row r="796" customFormat="false" ht="28.5" hidden="false" customHeight="false" outlineLevel="0" collapsed="false">
      <c r="A796" s="210" t="s">
        <v>525</v>
      </c>
      <c r="B796" s="210" t="s">
        <v>58</v>
      </c>
      <c r="C796" s="210" t="s">
        <v>526</v>
      </c>
      <c r="D796" s="134" t="n">
        <v>878.7</v>
      </c>
      <c r="E796" s="134"/>
      <c r="F796" s="134" t="n">
        <v>878.7</v>
      </c>
      <c r="G796" s="128"/>
      <c r="H796" s="128"/>
      <c r="I796" s="128"/>
    </row>
    <row r="797" customFormat="false" ht="14.25" hidden="false" customHeight="false" outlineLevel="0" collapsed="false">
      <c r="A797" s="210" t="s">
        <v>527</v>
      </c>
      <c r="B797" s="210" t="s">
        <v>58</v>
      </c>
      <c r="C797" s="210" t="s">
        <v>528</v>
      </c>
      <c r="D797" s="134" t="n">
        <f aca="false">D798</f>
        <v>11</v>
      </c>
      <c r="E797" s="134" t="n">
        <f aca="false">E798</f>
        <v>0</v>
      </c>
      <c r="F797" s="134" t="n">
        <f aca="false">F798</f>
        <v>11</v>
      </c>
      <c r="G797" s="128"/>
      <c r="H797" s="128"/>
      <c r="I797" s="128"/>
    </row>
    <row r="798" customFormat="false" ht="28.5" hidden="false" customHeight="false" outlineLevel="0" collapsed="false">
      <c r="A798" s="210" t="s">
        <v>529</v>
      </c>
      <c r="B798" s="210" t="s">
        <v>58</v>
      </c>
      <c r="C798" s="210" t="s">
        <v>530</v>
      </c>
      <c r="D798" s="134" t="n">
        <v>11</v>
      </c>
      <c r="E798" s="134"/>
      <c r="F798" s="134" t="n">
        <v>11</v>
      </c>
      <c r="G798" s="128"/>
      <c r="H798" s="128"/>
      <c r="I798" s="128"/>
    </row>
    <row r="799" customFormat="false" ht="16.5" hidden="false" customHeight="true" outlineLevel="0" collapsed="false">
      <c r="A799" s="210" t="s">
        <v>531</v>
      </c>
      <c r="B799" s="210" t="s">
        <v>58</v>
      </c>
      <c r="C799" s="210" t="s">
        <v>532</v>
      </c>
      <c r="D799" s="134" t="n">
        <f aca="false">D800</f>
        <v>1422.8</v>
      </c>
      <c r="E799" s="134" t="n">
        <f aca="false">E800</f>
        <v>0</v>
      </c>
      <c r="F799" s="134" t="n">
        <f aca="false">F800</f>
        <v>1422.8</v>
      </c>
      <c r="G799" s="128"/>
      <c r="H799" s="128"/>
      <c r="I799" s="128"/>
    </row>
    <row r="800" customFormat="false" ht="57" hidden="false" customHeight="false" outlineLevel="0" collapsed="false">
      <c r="A800" s="212" t="s">
        <v>508</v>
      </c>
      <c r="B800" s="210" t="s">
        <v>58</v>
      </c>
      <c r="C800" s="210" t="s">
        <v>533</v>
      </c>
      <c r="D800" s="134" t="n">
        <f aca="false">D801</f>
        <v>1422.8</v>
      </c>
      <c r="E800" s="134" t="n">
        <f aca="false">E801</f>
        <v>0</v>
      </c>
      <c r="F800" s="134" t="n">
        <f aca="false">F801</f>
        <v>1422.8</v>
      </c>
      <c r="G800" s="128"/>
      <c r="H800" s="128"/>
      <c r="I800" s="128"/>
    </row>
    <row r="801" customFormat="false" ht="28.5" hidden="false" customHeight="false" outlineLevel="0" collapsed="false">
      <c r="A801" s="212" t="s">
        <v>510</v>
      </c>
      <c r="B801" s="210" t="s">
        <v>58</v>
      </c>
      <c r="C801" s="210" t="s">
        <v>534</v>
      </c>
      <c r="D801" s="134" t="n">
        <v>1422.8</v>
      </c>
      <c r="E801" s="134"/>
      <c r="F801" s="134" t="n">
        <v>1422.8</v>
      </c>
      <c r="G801" s="128"/>
      <c r="H801" s="128"/>
      <c r="I801" s="128"/>
    </row>
    <row r="802" customFormat="false" ht="28.5" hidden="false" customHeight="false" outlineLevel="0" collapsed="false">
      <c r="A802" s="210" t="s">
        <v>535</v>
      </c>
      <c r="B802" s="210" t="s">
        <v>58</v>
      </c>
      <c r="C802" s="210" t="s">
        <v>536</v>
      </c>
      <c r="D802" s="134" t="n">
        <f aca="false">D803</f>
        <v>1156</v>
      </c>
      <c r="E802" s="134" t="n">
        <f aca="false">E803</f>
        <v>0</v>
      </c>
      <c r="F802" s="134" t="n">
        <f aca="false">F803</f>
        <v>1156</v>
      </c>
      <c r="G802" s="128"/>
      <c r="H802" s="128"/>
      <c r="I802" s="128"/>
    </row>
    <row r="803" customFormat="false" ht="57" hidden="false" customHeight="false" outlineLevel="0" collapsed="false">
      <c r="A803" s="212" t="s">
        <v>508</v>
      </c>
      <c r="B803" s="210" t="s">
        <v>58</v>
      </c>
      <c r="C803" s="210" t="s">
        <v>537</v>
      </c>
      <c r="D803" s="134" t="n">
        <f aca="false">D804</f>
        <v>1156</v>
      </c>
      <c r="E803" s="134" t="n">
        <f aca="false">E804</f>
        <v>0</v>
      </c>
      <c r="F803" s="134" t="n">
        <f aca="false">F804</f>
        <v>1156</v>
      </c>
      <c r="G803" s="128"/>
      <c r="H803" s="128"/>
      <c r="I803" s="128"/>
    </row>
    <row r="804" customFormat="false" ht="28.5" hidden="false" customHeight="false" outlineLevel="0" collapsed="false">
      <c r="A804" s="212" t="s">
        <v>510</v>
      </c>
      <c r="B804" s="210" t="s">
        <v>58</v>
      </c>
      <c r="C804" s="210" t="s">
        <v>538</v>
      </c>
      <c r="D804" s="134" t="n">
        <v>1156</v>
      </c>
      <c r="E804" s="134"/>
      <c r="F804" s="134" t="n">
        <v>1156</v>
      </c>
      <c r="G804" s="128"/>
      <c r="H804" s="128"/>
      <c r="I804" s="128"/>
    </row>
    <row r="805" customFormat="false" ht="14.25" hidden="false" customHeight="false" outlineLevel="0" collapsed="false">
      <c r="A805" s="125" t="s">
        <v>1356</v>
      </c>
      <c r="B805" s="125"/>
      <c r="C805" s="125"/>
      <c r="D805" s="126" t="n">
        <f aca="false">D5+D415+D498+D582+D759+D775+D786</f>
        <v>347786.1</v>
      </c>
      <c r="E805" s="126" t="n">
        <f aca="false">E5+E415+E498+E582+E759+E775+E786</f>
        <v>506587.5</v>
      </c>
      <c r="F805" s="126" t="n">
        <f aca="false">F5+F415+F498+F582+F759+F775+F786</f>
        <v>854373.6</v>
      </c>
      <c r="G805" s="213" t="n">
        <f aca="false">SUM(G5:G804)</f>
        <v>239613</v>
      </c>
      <c r="H805" s="213" t="n">
        <f aca="false">SUM(H5:H804)</f>
        <v>1450.8</v>
      </c>
      <c r="I805" s="213" t="n">
        <f aca="false">SUM(I5:I804)</f>
        <v>107863.1</v>
      </c>
      <c r="J805" s="127" t="n">
        <f aca="false">G805+H805+I805</f>
        <v>348926.9</v>
      </c>
    </row>
  </sheetData>
  <mergeCells count="2">
    <mergeCell ref="C1:F1"/>
    <mergeCell ref="A2:F2"/>
  </mergeCells>
  <printOptions headings="false" gridLines="false" gridLinesSet="true" horizontalCentered="false" verticalCentered="false"/>
  <pageMargins left="0.708333333333333" right="0.2" top="0.290277777777778" bottom="0.19027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1.42"/>
    <col collapsed="false" customWidth="true" hidden="false" outlineLevel="0" max="3" min="3" style="215" width="23.14"/>
    <col collapsed="false" customWidth="true" hidden="false" outlineLevel="0" max="4" min="4" style="216" width="59.28"/>
    <col collapsed="false" customWidth="true" hidden="false" outlineLevel="0" max="5" min="5" style="214" width="12.42"/>
    <col collapsed="false" customWidth="false" hidden="false" outlineLevel="0" max="257" min="6" style="214" width="9.14"/>
  </cols>
  <sheetData>
    <row r="1" customFormat="false" ht="45" hidden="false" customHeight="true" outlineLevel="0" collapsed="false">
      <c r="A1" s="217"/>
      <c r="B1" s="217"/>
      <c r="C1" s="218"/>
      <c r="D1" s="219" t="s">
        <v>1486</v>
      </c>
      <c r="E1" s="219"/>
    </row>
    <row r="2" customFormat="false" ht="29.25" hidden="false" customHeight="true" outlineLevel="0" collapsed="false">
      <c r="A2" s="220" t="s">
        <v>1487</v>
      </c>
      <c r="B2" s="220"/>
      <c r="C2" s="220"/>
      <c r="D2" s="220"/>
      <c r="E2" s="220"/>
    </row>
    <row r="3" customFormat="false" ht="15" hidden="false" customHeight="true" outlineLevel="0" collapsed="false">
      <c r="A3" s="217"/>
      <c r="B3" s="217"/>
      <c r="C3" s="218"/>
      <c r="E3" s="221"/>
    </row>
    <row r="4" s="225" customFormat="true" ht="30.75" hidden="false" customHeight="false" outlineLevel="0" collapsed="false">
      <c r="A4" s="222" t="s">
        <v>1488</v>
      </c>
      <c r="B4" s="223"/>
      <c r="C4" s="223" t="s">
        <v>213</v>
      </c>
      <c r="D4" s="224"/>
      <c r="E4" s="223" t="s">
        <v>1489</v>
      </c>
    </row>
    <row r="5" customFormat="false" ht="39" hidden="false" customHeight="true" outlineLevel="0" collapsed="false">
      <c r="A5" s="226"/>
      <c r="B5" s="227"/>
      <c r="C5" s="227" t="s">
        <v>1490</v>
      </c>
      <c r="D5" s="228"/>
      <c r="E5" s="229" t="n">
        <f aca="false">E7+E71</f>
        <v>506587.5</v>
      </c>
    </row>
    <row r="6" customFormat="false" ht="15" hidden="false" customHeight="false" outlineLevel="0" collapsed="false">
      <c r="A6" s="230"/>
      <c r="B6" s="231"/>
      <c r="C6" s="231" t="s">
        <v>1491</v>
      </c>
      <c r="D6" s="232"/>
      <c r="E6" s="233"/>
    </row>
    <row r="7" customFormat="false" ht="51.75" hidden="false" customHeight="true" outlineLevel="0" collapsed="false">
      <c r="A7" s="230"/>
      <c r="B7" s="231"/>
      <c r="C7" s="234" t="s">
        <v>1492</v>
      </c>
      <c r="D7" s="232"/>
      <c r="E7" s="229" t="n">
        <f aca="false">E11+E29</f>
        <v>506553.7</v>
      </c>
    </row>
    <row r="8" customFormat="false" ht="15" hidden="true" customHeight="false" outlineLevel="0" collapsed="false">
      <c r="A8" s="226"/>
      <c r="B8" s="227"/>
      <c r="C8" s="234" t="s">
        <v>1493</v>
      </c>
      <c r="D8" s="228"/>
      <c r="E8" s="229" t="n">
        <f aca="false">E9+E10</f>
        <v>0</v>
      </c>
    </row>
    <row r="9" customFormat="false" ht="15" hidden="true" customHeight="false" outlineLevel="0" collapsed="false">
      <c r="A9" s="226"/>
      <c r="B9" s="227"/>
      <c r="C9" s="231" t="s">
        <v>1494</v>
      </c>
      <c r="D9" s="232"/>
      <c r="E9" s="233"/>
    </row>
    <row r="10" customFormat="false" ht="30" hidden="true" customHeight="false" outlineLevel="0" collapsed="false">
      <c r="A10" s="230"/>
      <c r="B10" s="231"/>
      <c r="C10" s="231" t="s">
        <v>1495</v>
      </c>
      <c r="D10" s="232"/>
      <c r="E10" s="233" t="n">
        <v>0</v>
      </c>
    </row>
    <row r="11" customFormat="false" ht="89.25" hidden="false" customHeight="true" outlineLevel="0" collapsed="false">
      <c r="A11" s="226"/>
      <c r="B11" s="227"/>
      <c r="C11" s="227" t="s">
        <v>1496</v>
      </c>
      <c r="D11" s="228"/>
      <c r="E11" s="235" t="n">
        <f aca="false">SUM(E12:E28)</f>
        <v>202761.5</v>
      </c>
    </row>
    <row r="12" s="240" customFormat="true" ht="24" hidden="false" customHeight="true" outlineLevel="0" collapsed="false">
      <c r="A12" s="236" t="s">
        <v>1045</v>
      </c>
      <c r="B12" s="237" t="s">
        <v>1497</v>
      </c>
      <c r="C12" s="238" t="s">
        <v>1498</v>
      </c>
      <c r="D12" s="238" t="s">
        <v>1499</v>
      </c>
      <c r="E12" s="239" t="n">
        <v>101246.5</v>
      </c>
    </row>
    <row r="13" s="240" customFormat="true" ht="50.25" hidden="false" customHeight="true" outlineLevel="0" collapsed="false">
      <c r="A13" s="236" t="s">
        <v>1007</v>
      </c>
      <c r="B13" s="237" t="s">
        <v>1500</v>
      </c>
      <c r="C13" s="238" t="s">
        <v>1498</v>
      </c>
      <c r="D13" s="238" t="s">
        <v>1501</v>
      </c>
      <c r="E13" s="239" t="n">
        <v>50037.6</v>
      </c>
    </row>
    <row r="14" customFormat="false" ht="45" hidden="true" customHeight="false" outlineLevel="0" collapsed="false">
      <c r="A14" s="241" t="s">
        <v>1045</v>
      </c>
      <c r="B14" s="242"/>
      <c r="C14" s="243" t="s">
        <v>1498</v>
      </c>
      <c r="D14" s="243" t="s">
        <v>1502</v>
      </c>
      <c r="E14" s="244" t="n">
        <v>0</v>
      </c>
    </row>
    <row r="15" s="245" customFormat="true" ht="49.5" hidden="false" customHeight="true" outlineLevel="0" collapsed="false">
      <c r="A15" s="236" t="s">
        <v>1296</v>
      </c>
      <c r="B15" s="237" t="s">
        <v>1503</v>
      </c>
      <c r="C15" s="238" t="s">
        <v>1504</v>
      </c>
      <c r="D15" s="238" t="s">
        <v>1505</v>
      </c>
      <c r="E15" s="239" t="n">
        <v>22720.2</v>
      </c>
    </row>
    <row r="16" customFormat="false" ht="50.25" hidden="true" customHeight="true" outlineLevel="0" collapsed="false">
      <c r="A16" s="236" t="s">
        <v>1296</v>
      </c>
      <c r="B16" s="237" t="s">
        <v>1506</v>
      </c>
      <c r="C16" s="238" t="s">
        <v>1504</v>
      </c>
      <c r="D16" s="238" t="s">
        <v>1507</v>
      </c>
      <c r="E16" s="239"/>
    </row>
    <row r="17" s="240" customFormat="true" ht="67.5" hidden="true" customHeight="true" outlineLevel="0" collapsed="false">
      <c r="A17" s="236" t="s">
        <v>1296</v>
      </c>
      <c r="B17" s="237" t="s">
        <v>1508</v>
      </c>
      <c r="C17" s="238" t="s">
        <v>1504</v>
      </c>
      <c r="D17" s="238" t="s">
        <v>1509</v>
      </c>
      <c r="E17" s="239" t="n">
        <v>0</v>
      </c>
    </row>
    <row r="18" customFormat="false" ht="75" hidden="true" customHeight="false" outlineLevel="0" collapsed="false">
      <c r="A18" s="241" t="s">
        <v>1273</v>
      </c>
      <c r="B18" s="242" t="s">
        <v>1510</v>
      </c>
      <c r="C18" s="243" t="s">
        <v>1504</v>
      </c>
      <c r="D18" s="243" t="s">
        <v>1511</v>
      </c>
      <c r="E18" s="244" t="n">
        <v>0</v>
      </c>
    </row>
    <row r="19" customFormat="false" ht="75" hidden="true" customHeight="false" outlineLevel="0" collapsed="false">
      <c r="A19" s="241" t="s">
        <v>1273</v>
      </c>
      <c r="B19" s="242" t="s">
        <v>1510</v>
      </c>
      <c r="C19" s="243" t="s">
        <v>1504</v>
      </c>
      <c r="D19" s="243" t="s">
        <v>1512</v>
      </c>
      <c r="E19" s="244" t="n">
        <v>0</v>
      </c>
    </row>
    <row r="20" s="246" customFormat="true" ht="37.5" hidden="false" customHeight="true" outlineLevel="0" collapsed="false">
      <c r="A20" s="236" t="s">
        <v>1310</v>
      </c>
      <c r="B20" s="237" t="s">
        <v>1513</v>
      </c>
      <c r="C20" s="238" t="s">
        <v>1504</v>
      </c>
      <c r="D20" s="238" t="s">
        <v>1514</v>
      </c>
      <c r="E20" s="239" t="n">
        <v>746.4</v>
      </c>
    </row>
    <row r="21" s="240" customFormat="true" ht="49.5" hidden="false" customHeight="true" outlineLevel="0" collapsed="false">
      <c r="A21" s="236" t="s">
        <v>1264</v>
      </c>
      <c r="B21" s="237" t="s">
        <v>1515</v>
      </c>
      <c r="C21" s="238" t="s">
        <v>1504</v>
      </c>
      <c r="D21" s="238" t="s">
        <v>1516</v>
      </c>
      <c r="E21" s="239" t="n">
        <v>17074.8</v>
      </c>
    </row>
    <row r="22" s="245" customFormat="true" ht="87" hidden="false" customHeight="true" outlineLevel="0" collapsed="false">
      <c r="A22" s="236" t="s">
        <v>1273</v>
      </c>
      <c r="B22" s="237" t="s">
        <v>1517</v>
      </c>
      <c r="C22" s="238" t="s">
        <v>1504</v>
      </c>
      <c r="D22" s="238" t="s">
        <v>1518</v>
      </c>
      <c r="E22" s="239" t="n">
        <v>4180.6</v>
      </c>
    </row>
    <row r="23" s="240" customFormat="true" ht="69" hidden="false" customHeight="true" outlineLevel="0" collapsed="false">
      <c r="A23" s="236" t="s">
        <v>692</v>
      </c>
      <c r="B23" s="237" t="s">
        <v>1519</v>
      </c>
      <c r="C23" s="238" t="s">
        <v>1520</v>
      </c>
      <c r="D23" s="238" t="s">
        <v>1521</v>
      </c>
      <c r="E23" s="239" t="n">
        <v>1191.2</v>
      </c>
    </row>
    <row r="24" s="240" customFormat="true" ht="35.25" hidden="false" customHeight="true" outlineLevel="0" collapsed="false">
      <c r="A24" s="236" t="s">
        <v>623</v>
      </c>
      <c r="B24" s="237" t="s">
        <v>1522</v>
      </c>
      <c r="C24" s="238" t="s">
        <v>1523</v>
      </c>
      <c r="D24" s="238" t="s">
        <v>1524</v>
      </c>
      <c r="E24" s="239" t="n">
        <v>2.3</v>
      </c>
    </row>
    <row r="25" customFormat="false" ht="66.75" hidden="true" customHeight="true" outlineLevel="0" collapsed="false">
      <c r="A25" s="236" t="s">
        <v>589</v>
      </c>
      <c r="B25" s="237" t="s">
        <v>1525</v>
      </c>
      <c r="C25" s="238" t="s">
        <v>1526</v>
      </c>
      <c r="D25" s="238" t="s">
        <v>1527</v>
      </c>
      <c r="E25" s="239"/>
    </row>
    <row r="26" s="240" customFormat="true" ht="53.25" hidden="false" customHeight="true" outlineLevel="0" collapsed="false">
      <c r="A26" s="236" t="s">
        <v>1310</v>
      </c>
      <c r="B26" s="237" t="s">
        <v>1528</v>
      </c>
      <c r="C26" s="238" t="s">
        <v>1504</v>
      </c>
      <c r="D26" s="238" t="s">
        <v>1529</v>
      </c>
      <c r="E26" s="239" t="n">
        <v>138.5</v>
      </c>
    </row>
    <row r="27" s="240" customFormat="true" ht="33.75" hidden="false" customHeight="true" outlineLevel="0" collapsed="false">
      <c r="A27" s="236" t="s">
        <v>1045</v>
      </c>
      <c r="B27" s="237" t="s">
        <v>1530</v>
      </c>
      <c r="C27" s="238" t="s">
        <v>1498</v>
      </c>
      <c r="D27" s="238" t="s">
        <v>1531</v>
      </c>
      <c r="E27" s="239" t="n">
        <v>2636.4</v>
      </c>
    </row>
    <row r="28" s="247" customFormat="true" ht="51" hidden="false" customHeight="true" outlineLevel="0" collapsed="false">
      <c r="A28" s="236" t="s">
        <v>1273</v>
      </c>
      <c r="B28" s="237" t="s">
        <v>1532</v>
      </c>
      <c r="C28" s="238" t="s">
        <v>1504</v>
      </c>
      <c r="D28" s="238" t="s">
        <v>1284</v>
      </c>
      <c r="E28" s="239" t="n">
        <v>2787</v>
      </c>
    </row>
    <row r="29" customFormat="false" ht="32.25" hidden="false" customHeight="true" outlineLevel="0" collapsed="false">
      <c r="A29" s="248"/>
      <c r="B29" s="249"/>
      <c r="C29" s="250" t="s">
        <v>1533</v>
      </c>
      <c r="D29" s="250"/>
      <c r="E29" s="251" t="n">
        <f aca="false">SUM(E32:E70)</f>
        <v>303792.2</v>
      </c>
    </row>
    <row r="30" customFormat="false" ht="60" hidden="true" customHeight="false" outlineLevel="0" collapsed="false">
      <c r="A30" s="241" t="s">
        <v>796</v>
      </c>
      <c r="B30" s="242" t="s">
        <v>1534</v>
      </c>
      <c r="C30" s="243" t="s">
        <v>1535</v>
      </c>
      <c r="D30" s="243" t="s">
        <v>1536</v>
      </c>
      <c r="E30" s="244"/>
    </row>
    <row r="31" customFormat="false" ht="60" hidden="true" customHeight="false" outlineLevel="0" collapsed="false">
      <c r="A31" s="241" t="s">
        <v>1253</v>
      </c>
      <c r="B31" s="242"/>
      <c r="C31" s="243" t="s">
        <v>1504</v>
      </c>
      <c r="D31" s="243" t="s">
        <v>1537</v>
      </c>
      <c r="E31" s="244" t="n">
        <v>0</v>
      </c>
    </row>
    <row r="32" customFormat="false" ht="117" hidden="true" customHeight="true" outlineLevel="0" collapsed="false">
      <c r="A32" s="236" t="s">
        <v>796</v>
      </c>
      <c r="B32" s="237"/>
      <c r="C32" s="238" t="s">
        <v>1535</v>
      </c>
      <c r="D32" s="238" t="s">
        <v>1538</v>
      </c>
      <c r="E32" s="239"/>
    </row>
    <row r="33" s="252" customFormat="true" ht="84.75" hidden="false" customHeight="true" outlineLevel="0" collapsed="false">
      <c r="A33" s="236" t="s">
        <v>1138</v>
      </c>
      <c r="B33" s="237" t="s">
        <v>1539</v>
      </c>
      <c r="C33" s="238" t="s">
        <v>1498</v>
      </c>
      <c r="D33" s="238" t="s">
        <v>1540</v>
      </c>
      <c r="E33" s="239" t="n">
        <v>1244.9</v>
      </c>
    </row>
    <row r="34" customFormat="false" ht="75" hidden="true" customHeight="false" outlineLevel="0" collapsed="false">
      <c r="A34" s="241" t="s">
        <v>1007</v>
      </c>
      <c r="B34" s="242" t="s">
        <v>1541</v>
      </c>
      <c r="C34" s="243" t="s">
        <v>1498</v>
      </c>
      <c r="D34" s="243" t="s">
        <v>1542</v>
      </c>
      <c r="E34" s="244"/>
    </row>
    <row r="35" customFormat="false" ht="30" hidden="true" customHeight="false" outlineLevel="0" collapsed="false">
      <c r="A35" s="241" t="s">
        <v>1045</v>
      </c>
      <c r="B35" s="242" t="s">
        <v>1543</v>
      </c>
      <c r="C35" s="243" t="s">
        <v>1498</v>
      </c>
      <c r="D35" s="243" t="s">
        <v>1544</v>
      </c>
      <c r="E35" s="244"/>
    </row>
    <row r="36" customFormat="false" ht="45" hidden="true" customHeight="false" outlineLevel="0" collapsed="false">
      <c r="A36" s="241" t="s">
        <v>1005</v>
      </c>
      <c r="B36" s="242"/>
      <c r="C36" s="243" t="s">
        <v>1498</v>
      </c>
      <c r="D36" s="243" t="s">
        <v>1545</v>
      </c>
      <c r="E36" s="244"/>
    </row>
    <row r="37" customFormat="false" ht="45" hidden="true" customHeight="false" outlineLevel="0" collapsed="false">
      <c r="A37" s="241" t="s">
        <v>1005</v>
      </c>
      <c r="B37" s="242"/>
      <c r="C37" s="243" t="s">
        <v>1498</v>
      </c>
      <c r="D37" s="243" t="s">
        <v>1545</v>
      </c>
      <c r="E37" s="244"/>
    </row>
    <row r="38" customFormat="false" ht="30" hidden="true" customHeight="false" outlineLevel="0" collapsed="false">
      <c r="A38" s="241" t="s">
        <v>1344</v>
      </c>
      <c r="B38" s="242" t="s">
        <v>1546</v>
      </c>
      <c r="C38" s="243" t="s">
        <v>1547</v>
      </c>
      <c r="D38" s="243" t="s">
        <v>1548</v>
      </c>
      <c r="E38" s="244" t="n">
        <v>0</v>
      </c>
    </row>
    <row r="39" s="252" customFormat="true" ht="51.75" hidden="false" customHeight="true" outlineLevel="0" collapsed="false">
      <c r="A39" s="236" t="s">
        <v>1045</v>
      </c>
      <c r="B39" s="237" t="s">
        <v>1549</v>
      </c>
      <c r="C39" s="238" t="s">
        <v>1498</v>
      </c>
      <c r="D39" s="238" t="s">
        <v>1550</v>
      </c>
      <c r="E39" s="239" t="n">
        <v>1258.5</v>
      </c>
    </row>
    <row r="40" s="252" customFormat="true" ht="66" hidden="false" customHeight="true" outlineLevel="0" collapsed="false">
      <c r="A40" s="236" t="s">
        <v>742</v>
      </c>
      <c r="B40" s="237" t="s">
        <v>1551</v>
      </c>
      <c r="C40" s="238" t="s">
        <v>1552</v>
      </c>
      <c r="D40" s="238" t="s">
        <v>1553</v>
      </c>
      <c r="E40" s="239" t="n">
        <v>26382.8</v>
      </c>
    </row>
    <row r="41" customFormat="false" ht="105" hidden="true" customHeight="false" outlineLevel="0" collapsed="false">
      <c r="A41" s="241" t="s">
        <v>794</v>
      </c>
      <c r="B41" s="242"/>
      <c r="C41" s="243" t="s">
        <v>1535</v>
      </c>
      <c r="D41" s="243" t="s">
        <v>1554</v>
      </c>
      <c r="E41" s="244"/>
    </row>
    <row r="42" customFormat="false" ht="60" hidden="true" customHeight="false" outlineLevel="0" collapsed="false">
      <c r="A42" s="241" t="s">
        <v>1555</v>
      </c>
      <c r="B42" s="242" t="s">
        <v>1556</v>
      </c>
      <c r="C42" s="243" t="s">
        <v>1557</v>
      </c>
      <c r="D42" s="243" t="s">
        <v>1558</v>
      </c>
      <c r="E42" s="244" t="n">
        <v>0</v>
      </c>
    </row>
    <row r="43" customFormat="false" ht="75" hidden="true" customHeight="false" outlineLevel="0" collapsed="false">
      <c r="A43" s="241" t="s">
        <v>921</v>
      </c>
      <c r="B43" s="242" t="s">
        <v>1556</v>
      </c>
      <c r="C43" s="243" t="s">
        <v>1535</v>
      </c>
      <c r="D43" s="243" t="s">
        <v>1559</v>
      </c>
      <c r="E43" s="244" t="n">
        <v>0</v>
      </c>
    </row>
    <row r="44" customFormat="false" ht="45" hidden="true" customHeight="false" outlineLevel="0" collapsed="false">
      <c r="A44" s="241" t="s">
        <v>853</v>
      </c>
      <c r="B44" s="242" t="s">
        <v>1560</v>
      </c>
      <c r="C44" s="243" t="s">
        <v>1535</v>
      </c>
      <c r="D44" s="243" t="s">
        <v>1561</v>
      </c>
      <c r="E44" s="244"/>
    </row>
    <row r="45" customFormat="false" ht="60" hidden="true" customHeight="false" outlineLevel="0" collapsed="false">
      <c r="A45" s="236" t="s">
        <v>1562</v>
      </c>
      <c r="B45" s="237" t="s">
        <v>1563</v>
      </c>
      <c r="C45" s="238" t="s">
        <v>732</v>
      </c>
      <c r="D45" s="238" t="s">
        <v>1564</v>
      </c>
      <c r="E45" s="239" t="n">
        <v>0</v>
      </c>
    </row>
    <row r="46" customFormat="false" ht="60" hidden="true" customHeight="false" outlineLevel="0" collapsed="false">
      <c r="A46" s="241" t="s">
        <v>794</v>
      </c>
      <c r="B46" s="242" t="s">
        <v>1565</v>
      </c>
      <c r="C46" s="243" t="s">
        <v>1535</v>
      </c>
      <c r="D46" s="243" t="s">
        <v>1566</v>
      </c>
      <c r="E46" s="244"/>
    </row>
    <row r="47" customFormat="false" ht="83.25" hidden="true" customHeight="true" outlineLevel="0" collapsed="false">
      <c r="A47" s="236" t="s">
        <v>921</v>
      </c>
      <c r="B47" s="237"/>
      <c r="C47" s="238" t="s">
        <v>1535</v>
      </c>
      <c r="D47" s="238" t="s">
        <v>1567</v>
      </c>
      <c r="E47" s="239"/>
    </row>
    <row r="48" customFormat="false" ht="60" hidden="true" customHeight="false" outlineLevel="0" collapsed="false">
      <c r="A48" s="236" t="s">
        <v>921</v>
      </c>
      <c r="B48" s="237" t="s">
        <v>1568</v>
      </c>
      <c r="C48" s="238" t="s">
        <v>1535</v>
      </c>
      <c r="D48" s="238" t="s">
        <v>1569</v>
      </c>
      <c r="E48" s="239" t="n">
        <v>0</v>
      </c>
    </row>
    <row r="49" customFormat="false" ht="30" hidden="true" customHeight="false" outlineLevel="0" collapsed="false">
      <c r="A49" s="236" t="s">
        <v>1005</v>
      </c>
      <c r="B49" s="237"/>
      <c r="C49" s="238" t="s">
        <v>1498</v>
      </c>
      <c r="D49" s="238" t="s">
        <v>1570</v>
      </c>
      <c r="E49" s="239"/>
    </row>
    <row r="50" s="254" customFormat="true" ht="45" hidden="true" customHeight="false" outlineLevel="0" collapsed="false">
      <c r="A50" s="236" t="s">
        <v>794</v>
      </c>
      <c r="B50" s="237"/>
      <c r="C50" s="238" t="s">
        <v>1535</v>
      </c>
      <c r="D50" s="253" t="s">
        <v>1571</v>
      </c>
      <c r="E50" s="239"/>
    </row>
    <row r="51" customFormat="false" ht="45" hidden="true" customHeight="false" outlineLevel="0" collapsed="false">
      <c r="A51" s="236" t="s">
        <v>794</v>
      </c>
      <c r="B51" s="237"/>
      <c r="C51" s="238" t="s">
        <v>1535</v>
      </c>
      <c r="D51" s="238" t="s">
        <v>1572</v>
      </c>
      <c r="E51" s="239"/>
    </row>
    <row r="52" customFormat="false" ht="45" hidden="true" customHeight="false" outlineLevel="0" collapsed="false">
      <c r="A52" s="236" t="s">
        <v>1169</v>
      </c>
      <c r="B52" s="237" t="s">
        <v>1573</v>
      </c>
      <c r="C52" s="238" t="s">
        <v>1498</v>
      </c>
      <c r="D52" s="238" t="s">
        <v>1574</v>
      </c>
      <c r="E52" s="239" t="n">
        <v>0</v>
      </c>
    </row>
    <row r="53" customFormat="false" ht="60" hidden="true" customHeight="false" outlineLevel="0" collapsed="false">
      <c r="A53" s="236" t="s">
        <v>796</v>
      </c>
      <c r="B53" s="237" t="s">
        <v>1575</v>
      </c>
      <c r="C53" s="238" t="s">
        <v>1535</v>
      </c>
      <c r="D53" s="255" t="s">
        <v>1576</v>
      </c>
      <c r="E53" s="239" t="n">
        <v>0</v>
      </c>
    </row>
    <row r="54" customFormat="false" ht="66" hidden="true" customHeight="true" outlineLevel="0" collapsed="false">
      <c r="A54" s="236" t="s">
        <v>796</v>
      </c>
      <c r="B54" s="237" t="s">
        <v>1577</v>
      </c>
      <c r="C54" s="238" t="s">
        <v>1535</v>
      </c>
      <c r="D54" s="255" t="s">
        <v>1578</v>
      </c>
      <c r="E54" s="239"/>
    </row>
    <row r="55" customFormat="false" ht="36.75" hidden="true" customHeight="true" outlineLevel="0" collapsed="false">
      <c r="A55" s="236" t="s">
        <v>796</v>
      </c>
      <c r="B55" s="237" t="s">
        <v>1579</v>
      </c>
      <c r="C55" s="238" t="s">
        <v>1535</v>
      </c>
      <c r="D55" s="255" t="s">
        <v>1580</v>
      </c>
      <c r="E55" s="239"/>
    </row>
    <row r="56" s="256" customFormat="true" ht="45" hidden="true" customHeight="false" outlineLevel="0" collapsed="false">
      <c r="A56" s="236" t="s">
        <v>796</v>
      </c>
      <c r="B56" s="237" t="s">
        <v>1581</v>
      </c>
      <c r="C56" s="238" t="s">
        <v>1535</v>
      </c>
      <c r="D56" s="255" t="s">
        <v>1582</v>
      </c>
      <c r="E56" s="239" t="n">
        <v>0</v>
      </c>
    </row>
    <row r="57" customFormat="false" ht="66" hidden="true" customHeight="true" outlineLevel="0" collapsed="false">
      <c r="A57" s="236" t="s">
        <v>796</v>
      </c>
      <c r="B57" s="237"/>
      <c r="C57" s="238" t="s">
        <v>1535</v>
      </c>
      <c r="D57" s="255" t="s">
        <v>1583</v>
      </c>
      <c r="E57" s="239"/>
    </row>
    <row r="58" customFormat="false" ht="82.5" hidden="true" customHeight="true" outlineLevel="0" collapsed="false">
      <c r="A58" s="236" t="s">
        <v>796</v>
      </c>
      <c r="B58" s="237" t="s">
        <v>1584</v>
      </c>
      <c r="C58" s="238" t="s">
        <v>1535</v>
      </c>
      <c r="D58" s="238" t="s">
        <v>1585</v>
      </c>
      <c r="E58" s="239"/>
    </row>
    <row r="59" customFormat="false" ht="45" hidden="true" customHeight="false" outlineLevel="0" collapsed="false">
      <c r="A59" s="236" t="s">
        <v>1007</v>
      </c>
      <c r="B59" s="237" t="s">
        <v>1586</v>
      </c>
      <c r="C59" s="238" t="s">
        <v>1498</v>
      </c>
      <c r="D59" s="238" t="s">
        <v>1587</v>
      </c>
      <c r="E59" s="239" t="n">
        <v>0</v>
      </c>
    </row>
    <row r="60" customFormat="false" ht="45" hidden="true" customHeight="false" outlineLevel="0" collapsed="false">
      <c r="A60" s="236" t="s">
        <v>1045</v>
      </c>
      <c r="B60" s="237" t="s">
        <v>1586</v>
      </c>
      <c r="C60" s="238" t="s">
        <v>1498</v>
      </c>
      <c r="D60" s="238" t="s">
        <v>1588</v>
      </c>
      <c r="E60" s="239" t="n">
        <v>0</v>
      </c>
    </row>
    <row r="61" customFormat="false" ht="60" hidden="true" customHeight="false" outlineLevel="0" collapsed="false">
      <c r="A61" s="236" t="s">
        <v>1045</v>
      </c>
      <c r="B61" s="237" t="s">
        <v>1589</v>
      </c>
      <c r="C61" s="238" t="s">
        <v>1498</v>
      </c>
      <c r="D61" s="238" t="s">
        <v>1590</v>
      </c>
      <c r="E61" s="239" t="n">
        <v>0</v>
      </c>
    </row>
    <row r="62" customFormat="false" ht="75" hidden="true" customHeight="false" outlineLevel="0" collapsed="false">
      <c r="A62" s="236" t="s">
        <v>853</v>
      </c>
      <c r="B62" s="237" t="s">
        <v>1591</v>
      </c>
      <c r="C62" s="238" t="s">
        <v>1535</v>
      </c>
      <c r="D62" s="255" t="s">
        <v>1592</v>
      </c>
      <c r="E62" s="239" t="n">
        <v>0</v>
      </c>
    </row>
    <row r="63" s="257" customFormat="true" ht="84.75" hidden="false" customHeight="true" outlineLevel="0" collapsed="false">
      <c r="A63" s="236" t="s">
        <v>1169</v>
      </c>
      <c r="B63" s="237" t="s">
        <v>1593</v>
      </c>
      <c r="C63" s="238" t="s">
        <v>1498</v>
      </c>
      <c r="D63" s="255" t="s">
        <v>1594</v>
      </c>
      <c r="E63" s="239" t="n">
        <v>82</v>
      </c>
    </row>
    <row r="64" s="257" customFormat="true" ht="50.25" hidden="true" customHeight="true" outlineLevel="0" collapsed="false">
      <c r="A64" s="236" t="s">
        <v>1253</v>
      </c>
      <c r="B64" s="237" t="s">
        <v>1595</v>
      </c>
      <c r="C64" s="238" t="s">
        <v>1504</v>
      </c>
      <c r="D64" s="255" t="s">
        <v>1596</v>
      </c>
      <c r="E64" s="239" t="n">
        <v>0</v>
      </c>
    </row>
    <row r="65" customFormat="false" ht="86.25" hidden="true" customHeight="true" outlineLevel="0" collapsed="false">
      <c r="A65" s="236" t="s">
        <v>796</v>
      </c>
      <c r="B65" s="237" t="s">
        <v>1597</v>
      </c>
      <c r="C65" s="238" t="s">
        <v>1535</v>
      </c>
      <c r="D65" s="255" t="s">
        <v>1598</v>
      </c>
      <c r="E65" s="239"/>
    </row>
    <row r="66" s="257" customFormat="true" ht="36" hidden="true" customHeight="true" outlineLevel="0" collapsed="false">
      <c r="A66" s="236" t="s">
        <v>1562</v>
      </c>
      <c r="B66" s="237" t="s">
        <v>1599</v>
      </c>
      <c r="C66" s="238" t="s">
        <v>1600</v>
      </c>
      <c r="D66" s="255" t="s">
        <v>1601</v>
      </c>
      <c r="E66" s="239"/>
    </row>
    <row r="67" s="257" customFormat="true" ht="36.75" hidden="false" customHeight="true" outlineLevel="0" collapsed="false">
      <c r="A67" s="236" t="s">
        <v>853</v>
      </c>
      <c r="B67" s="237" t="s">
        <v>1602</v>
      </c>
      <c r="C67" s="238" t="s">
        <v>1535</v>
      </c>
      <c r="D67" s="255" t="s">
        <v>858</v>
      </c>
      <c r="E67" s="239" t="n">
        <v>62606</v>
      </c>
    </row>
    <row r="68" s="257" customFormat="true" ht="66.75" hidden="false" customHeight="true" outlineLevel="0" collapsed="false">
      <c r="A68" s="236" t="s">
        <v>853</v>
      </c>
      <c r="B68" s="237" t="s">
        <v>1603</v>
      </c>
      <c r="C68" s="238" t="s">
        <v>1535</v>
      </c>
      <c r="D68" s="255" t="s">
        <v>854</v>
      </c>
      <c r="E68" s="239" t="n">
        <v>187818</v>
      </c>
    </row>
    <row r="69" s="257" customFormat="true" ht="68.25" hidden="false" customHeight="true" outlineLevel="0" collapsed="false">
      <c r="A69" s="236" t="s">
        <v>853</v>
      </c>
      <c r="B69" s="237" t="s">
        <v>1604</v>
      </c>
      <c r="C69" s="238" t="s">
        <v>1535</v>
      </c>
      <c r="D69" s="255" t="s">
        <v>1605</v>
      </c>
      <c r="E69" s="239" t="n">
        <v>24000</v>
      </c>
    </row>
    <row r="70" s="258" customFormat="true" ht="51.75" hidden="false" customHeight="true" outlineLevel="0" collapsed="false">
      <c r="A70" s="236" t="s">
        <v>1344</v>
      </c>
      <c r="B70" s="237" t="s">
        <v>1606</v>
      </c>
      <c r="C70" s="238" t="s">
        <v>1547</v>
      </c>
      <c r="D70" s="255" t="s">
        <v>1345</v>
      </c>
      <c r="E70" s="239" t="n">
        <v>400</v>
      </c>
    </row>
    <row r="71" s="254" customFormat="true" ht="36.75" hidden="false" customHeight="true" outlineLevel="0" collapsed="false">
      <c r="A71" s="248"/>
      <c r="B71" s="249"/>
      <c r="C71" s="250" t="s">
        <v>474</v>
      </c>
      <c r="D71" s="250"/>
      <c r="E71" s="251" t="n">
        <f aca="false">SUM(E72:E80)</f>
        <v>33.8</v>
      </c>
    </row>
    <row r="72" s="257" customFormat="true" ht="60" hidden="true" customHeight="false" outlineLevel="0" collapsed="false">
      <c r="A72" s="236" t="s">
        <v>1169</v>
      </c>
      <c r="B72" s="237" t="s">
        <v>1607</v>
      </c>
      <c r="C72" s="238" t="s">
        <v>1498</v>
      </c>
      <c r="D72" s="238" t="s">
        <v>1608</v>
      </c>
      <c r="E72" s="239" t="n">
        <v>0</v>
      </c>
    </row>
    <row r="73" s="257" customFormat="true" ht="100.5" hidden="false" customHeight="true" outlineLevel="0" collapsed="false">
      <c r="A73" s="236" t="s">
        <v>1253</v>
      </c>
      <c r="B73" s="237" t="s">
        <v>1609</v>
      </c>
      <c r="C73" s="238" t="s">
        <v>1504</v>
      </c>
      <c r="D73" s="238" t="s">
        <v>1610</v>
      </c>
      <c r="E73" s="239" t="n">
        <v>4.8</v>
      </c>
    </row>
    <row r="74" s="252" customFormat="true" ht="99.75" hidden="false" customHeight="true" outlineLevel="0" collapsed="false">
      <c r="A74" s="236" t="s">
        <v>1310</v>
      </c>
      <c r="B74" s="237" t="s">
        <v>1611</v>
      </c>
      <c r="C74" s="238" t="s">
        <v>1504</v>
      </c>
      <c r="D74" s="238" t="s">
        <v>1612</v>
      </c>
      <c r="E74" s="239" t="n">
        <v>29</v>
      </c>
    </row>
    <row r="75" customFormat="false" ht="64.5" hidden="true" customHeight="true" outlineLevel="0" collapsed="false">
      <c r="A75" s="236" t="s">
        <v>1613</v>
      </c>
      <c r="B75" s="237" t="s">
        <v>1614</v>
      </c>
      <c r="C75" s="238" t="s">
        <v>1615</v>
      </c>
      <c r="D75" s="238" t="s">
        <v>1616</v>
      </c>
      <c r="E75" s="239"/>
    </row>
    <row r="76" customFormat="false" ht="50.25" hidden="true" customHeight="true" outlineLevel="0" collapsed="false">
      <c r="A76" s="236" t="s">
        <v>1273</v>
      </c>
      <c r="B76" s="237" t="s">
        <v>1617</v>
      </c>
      <c r="C76" s="238" t="s">
        <v>1504</v>
      </c>
      <c r="D76" s="238" t="s">
        <v>1618</v>
      </c>
      <c r="E76" s="239"/>
    </row>
    <row r="77" customFormat="false" ht="45" hidden="true" customHeight="false" outlineLevel="0" collapsed="false">
      <c r="A77" s="241" t="s">
        <v>1613</v>
      </c>
      <c r="B77" s="242" t="s">
        <v>1619</v>
      </c>
      <c r="C77" s="243" t="s">
        <v>1615</v>
      </c>
      <c r="D77" s="243" t="s">
        <v>1620</v>
      </c>
      <c r="E77" s="244" t="n">
        <v>0</v>
      </c>
    </row>
    <row r="78" customFormat="false" ht="75" hidden="true" customHeight="false" outlineLevel="0" collapsed="false">
      <c r="A78" s="236" t="s">
        <v>1310</v>
      </c>
      <c r="B78" s="237" t="s">
        <v>1621</v>
      </c>
      <c r="C78" s="238" t="s">
        <v>1504</v>
      </c>
      <c r="D78" s="238" t="s">
        <v>1622</v>
      </c>
      <c r="E78" s="239" t="n">
        <v>0</v>
      </c>
    </row>
    <row r="79" customFormat="false" ht="105" hidden="true" customHeight="false" outlineLevel="0" collapsed="false">
      <c r="A79" s="236" t="s">
        <v>1310</v>
      </c>
      <c r="B79" s="237" t="s">
        <v>1623</v>
      </c>
      <c r="C79" s="238" t="s">
        <v>1504</v>
      </c>
      <c r="D79" s="238" t="s">
        <v>1624</v>
      </c>
      <c r="E79" s="239" t="n">
        <v>0</v>
      </c>
    </row>
    <row r="80" customFormat="false" ht="90.75" hidden="true" customHeight="false" outlineLevel="0" collapsed="false">
      <c r="A80" s="259" t="s">
        <v>1310</v>
      </c>
      <c r="B80" s="260" t="s">
        <v>1625</v>
      </c>
      <c r="C80" s="261" t="s">
        <v>1504</v>
      </c>
      <c r="D80" s="261" t="s">
        <v>1626</v>
      </c>
      <c r="E80" s="262" t="n">
        <v>0</v>
      </c>
    </row>
    <row r="81" customFormat="false" ht="35.25" hidden="true" customHeight="true" outlineLevel="0" collapsed="false">
      <c r="A81" s="263" t="s">
        <v>1045</v>
      </c>
      <c r="B81" s="264" t="s">
        <v>1627</v>
      </c>
      <c r="C81" s="265" t="s">
        <v>1498</v>
      </c>
      <c r="D81" s="265" t="s">
        <v>1628</v>
      </c>
      <c r="E81" s="266"/>
    </row>
    <row r="82" customFormat="false" ht="56.25" hidden="true" customHeight="true" outlineLevel="0" collapsed="false">
      <c r="A82" s="267" t="s">
        <v>1253</v>
      </c>
      <c r="B82" s="268"/>
      <c r="C82" s="269" t="s">
        <v>1504</v>
      </c>
      <c r="D82" s="270" t="s">
        <v>1629</v>
      </c>
      <c r="E82" s="271"/>
    </row>
    <row r="83" customFormat="false" ht="15" hidden="false" customHeight="false" outlineLevel="0" collapsed="false">
      <c r="A83" s="272"/>
      <c r="B83" s="272"/>
      <c r="C83" s="273"/>
      <c r="D83" s="274"/>
      <c r="E83" s="272"/>
    </row>
    <row r="84" customFormat="false" ht="15" hidden="false" customHeight="false" outlineLevel="0" collapsed="false">
      <c r="A84" s="272"/>
      <c r="B84" s="272"/>
      <c r="C84" s="273"/>
      <c r="D84" s="274"/>
      <c r="E84" s="272"/>
    </row>
    <row r="85" customFormat="false" ht="15" hidden="false" customHeight="false" outlineLevel="0" collapsed="false">
      <c r="A85" s="272"/>
      <c r="B85" s="272"/>
      <c r="C85" s="273"/>
      <c r="D85" s="274"/>
      <c r="E85" s="272"/>
    </row>
    <row r="86" customFormat="false" ht="15" hidden="false" customHeight="false" outlineLevel="0" collapsed="false">
      <c r="A86" s="272"/>
      <c r="B86" s="272"/>
      <c r="C86" s="273"/>
      <c r="D86" s="274"/>
      <c r="E86" s="272"/>
    </row>
    <row r="87" customFormat="false" ht="15" hidden="false" customHeight="false" outlineLevel="0" collapsed="false">
      <c r="A87" s="272"/>
      <c r="B87" s="272"/>
      <c r="C87" s="273"/>
      <c r="D87" s="274"/>
      <c r="E87" s="272"/>
    </row>
    <row r="88" customFormat="false" ht="15" hidden="false" customHeight="false" outlineLevel="0" collapsed="false">
      <c r="A88" s="272"/>
      <c r="B88" s="272"/>
      <c r="C88" s="273"/>
      <c r="D88" s="274"/>
      <c r="E88" s="272"/>
    </row>
    <row r="89" customFormat="false" ht="15" hidden="false" customHeight="false" outlineLevel="0" collapsed="false">
      <c r="A89" s="272"/>
      <c r="B89" s="272"/>
      <c r="C89" s="273"/>
      <c r="D89" s="274"/>
      <c r="E89" s="272"/>
    </row>
    <row r="90" customFormat="false" ht="15" hidden="false" customHeight="false" outlineLevel="0" collapsed="false">
      <c r="A90" s="272"/>
      <c r="B90" s="272"/>
      <c r="C90" s="273"/>
      <c r="D90" s="274"/>
      <c r="E90" s="272"/>
    </row>
    <row r="91" customFormat="false" ht="15" hidden="false" customHeight="false" outlineLevel="0" collapsed="false">
      <c r="A91" s="272"/>
      <c r="B91" s="272"/>
      <c r="C91" s="273"/>
      <c r="D91" s="274"/>
      <c r="E91" s="272"/>
    </row>
    <row r="92" customFormat="false" ht="15" hidden="false" customHeight="false" outlineLevel="0" collapsed="false">
      <c r="A92" s="272"/>
      <c r="B92" s="272"/>
      <c r="C92" s="273"/>
      <c r="D92" s="274"/>
      <c r="E92" s="272"/>
    </row>
    <row r="93" customFormat="false" ht="15" hidden="false" customHeight="false" outlineLevel="0" collapsed="false">
      <c r="A93" s="272"/>
      <c r="B93" s="272"/>
      <c r="C93" s="273"/>
      <c r="D93" s="274"/>
      <c r="E93" s="272"/>
    </row>
    <row r="94" customFormat="false" ht="15" hidden="false" customHeight="false" outlineLevel="0" collapsed="false">
      <c r="A94" s="272"/>
      <c r="B94" s="272"/>
      <c r="C94" s="273"/>
      <c r="D94" s="274"/>
      <c r="E94" s="272"/>
    </row>
    <row r="95" customFormat="false" ht="15" hidden="false" customHeight="false" outlineLevel="0" collapsed="false">
      <c r="A95" s="272"/>
      <c r="B95" s="272"/>
      <c r="C95" s="273"/>
      <c r="D95" s="274"/>
      <c r="E95" s="272"/>
    </row>
    <row r="96" customFormat="false" ht="15" hidden="false" customHeight="false" outlineLevel="0" collapsed="false">
      <c r="A96" s="272"/>
      <c r="B96" s="272"/>
      <c r="C96" s="273"/>
      <c r="D96" s="274"/>
      <c r="E96" s="272"/>
    </row>
    <row r="97" customFormat="false" ht="15" hidden="false" customHeight="false" outlineLevel="0" collapsed="false">
      <c r="A97" s="272"/>
      <c r="B97" s="272"/>
      <c r="C97" s="273"/>
      <c r="D97" s="274"/>
      <c r="E97" s="272"/>
    </row>
    <row r="98" customFormat="false" ht="15" hidden="false" customHeight="false" outlineLevel="0" collapsed="false">
      <c r="A98" s="272"/>
      <c r="B98" s="272"/>
      <c r="C98" s="273"/>
      <c r="D98" s="274"/>
      <c r="E98" s="272"/>
    </row>
    <row r="99" customFormat="false" ht="15" hidden="false" customHeight="false" outlineLevel="0" collapsed="false">
      <c r="A99" s="272"/>
      <c r="B99" s="272"/>
      <c r="C99" s="273"/>
      <c r="D99" s="274"/>
      <c r="E99" s="272"/>
    </row>
    <row r="100" customFormat="false" ht="15" hidden="false" customHeight="false" outlineLevel="0" collapsed="false">
      <c r="A100" s="272"/>
      <c r="B100" s="272"/>
      <c r="C100" s="273"/>
      <c r="D100" s="274"/>
      <c r="E100" s="272"/>
    </row>
    <row r="101" customFormat="false" ht="15" hidden="false" customHeight="false" outlineLevel="0" collapsed="false">
      <c r="A101" s="272"/>
      <c r="B101" s="272"/>
      <c r="C101" s="273"/>
      <c r="D101" s="274"/>
      <c r="E101" s="272"/>
    </row>
    <row r="102" customFormat="false" ht="15" hidden="false" customHeight="false" outlineLevel="0" collapsed="false">
      <c r="A102" s="272"/>
      <c r="B102" s="272"/>
      <c r="C102" s="273"/>
      <c r="D102" s="274"/>
      <c r="E102" s="272"/>
    </row>
    <row r="103" customFormat="false" ht="15" hidden="false" customHeight="false" outlineLevel="0" collapsed="false">
      <c r="A103" s="272"/>
      <c r="B103" s="272"/>
      <c r="C103" s="273"/>
      <c r="D103" s="274"/>
      <c r="E103" s="272"/>
    </row>
    <row r="104" customFormat="false" ht="15" hidden="false" customHeight="false" outlineLevel="0" collapsed="false">
      <c r="A104" s="272"/>
      <c r="B104" s="272"/>
      <c r="C104" s="273"/>
      <c r="D104" s="274"/>
      <c r="E104" s="272"/>
    </row>
    <row r="105" customFormat="false" ht="15" hidden="false" customHeight="false" outlineLevel="0" collapsed="false">
      <c r="A105" s="272"/>
      <c r="B105" s="272"/>
      <c r="C105" s="273"/>
      <c r="D105" s="274"/>
      <c r="E105" s="272"/>
    </row>
    <row r="106" customFormat="false" ht="15" hidden="false" customHeight="false" outlineLevel="0" collapsed="false">
      <c r="A106" s="272"/>
      <c r="B106" s="272"/>
      <c r="C106" s="273"/>
      <c r="D106" s="274"/>
      <c r="E106" s="272"/>
    </row>
    <row r="107" customFormat="false" ht="15" hidden="false" customHeight="false" outlineLevel="0" collapsed="false">
      <c r="A107" s="272"/>
      <c r="B107" s="272"/>
      <c r="C107" s="273"/>
      <c r="D107" s="274"/>
      <c r="E107" s="272"/>
    </row>
    <row r="108" customFormat="false" ht="15" hidden="false" customHeight="false" outlineLevel="0" collapsed="false">
      <c r="A108" s="272"/>
      <c r="B108" s="272"/>
      <c r="C108" s="273"/>
      <c r="D108" s="274"/>
      <c r="E108" s="272"/>
    </row>
    <row r="109" customFormat="false" ht="15" hidden="false" customHeight="false" outlineLevel="0" collapsed="false">
      <c r="A109" s="272"/>
      <c r="B109" s="272"/>
      <c r="C109" s="273"/>
      <c r="D109" s="274"/>
      <c r="E109" s="272"/>
    </row>
    <row r="110" customFormat="false" ht="15" hidden="false" customHeight="false" outlineLevel="0" collapsed="false">
      <c r="A110" s="272"/>
      <c r="B110" s="272"/>
      <c r="C110" s="273"/>
      <c r="D110" s="274"/>
      <c r="E110" s="272"/>
    </row>
    <row r="111" customFormat="false" ht="15" hidden="false" customHeight="false" outlineLevel="0" collapsed="false">
      <c r="A111" s="272"/>
      <c r="B111" s="272"/>
      <c r="C111" s="273"/>
      <c r="D111" s="274"/>
      <c r="E111" s="272"/>
    </row>
    <row r="112" customFormat="false" ht="15" hidden="false" customHeight="false" outlineLevel="0" collapsed="false">
      <c r="A112" s="272"/>
      <c r="B112" s="272"/>
      <c r="C112" s="273"/>
      <c r="D112" s="274"/>
      <c r="E112" s="272"/>
    </row>
    <row r="113" customFormat="false" ht="15" hidden="false" customHeight="false" outlineLevel="0" collapsed="false">
      <c r="A113" s="272"/>
      <c r="B113" s="272"/>
      <c r="C113" s="273"/>
      <c r="D113" s="274"/>
      <c r="E113" s="272"/>
    </row>
    <row r="114" customFormat="false" ht="15" hidden="false" customHeight="false" outlineLevel="0" collapsed="false">
      <c r="A114" s="272"/>
      <c r="B114" s="272"/>
      <c r="C114" s="273"/>
      <c r="D114" s="274"/>
      <c r="E114" s="272"/>
    </row>
    <row r="115" customFormat="false" ht="15" hidden="false" customHeight="false" outlineLevel="0" collapsed="false">
      <c r="A115" s="272"/>
      <c r="B115" s="272"/>
      <c r="C115" s="273"/>
      <c r="D115" s="274"/>
      <c r="E115" s="272"/>
    </row>
    <row r="116" customFormat="false" ht="15" hidden="false" customHeight="false" outlineLevel="0" collapsed="false">
      <c r="A116" s="272"/>
      <c r="B116" s="272"/>
      <c r="C116" s="273"/>
      <c r="D116" s="274"/>
      <c r="E116" s="272"/>
    </row>
    <row r="117" customFormat="false" ht="15" hidden="false" customHeight="false" outlineLevel="0" collapsed="false">
      <c r="A117" s="272"/>
      <c r="B117" s="272"/>
      <c r="C117" s="273"/>
      <c r="D117" s="274"/>
      <c r="E117" s="272"/>
    </row>
    <row r="118" customFormat="false" ht="15" hidden="false" customHeight="false" outlineLevel="0" collapsed="false">
      <c r="A118" s="272"/>
      <c r="B118" s="272"/>
      <c r="C118" s="273"/>
      <c r="D118" s="274"/>
      <c r="E118" s="272"/>
    </row>
    <row r="119" customFormat="false" ht="15" hidden="false" customHeight="false" outlineLevel="0" collapsed="false">
      <c r="A119" s="272"/>
      <c r="B119" s="272"/>
      <c r="C119" s="273"/>
      <c r="D119" s="274"/>
      <c r="E119" s="272"/>
    </row>
    <row r="120" customFormat="false" ht="15" hidden="false" customHeight="false" outlineLevel="0" collapsed="false">
      <c r="A120" s="272"/>
      <c r="B120" s="272"/>
      <c r="C120" s="273"/>
      <c r="D120" s="274"/>
      <c r="E120" s="272"/>
    </row>
    <row r="121" customFormat="false" ht="15" hidden="false" customHeight="false" outlineLevel="0" collapsed="false">
      <c r="A121" s="272"/>
      <c r="B121" s="272"/>
      <c r="C121" s="273"/>
      <c r="D121" s="274"/>
      <c r="E121" s="272"/>
    </row>
    <row r="122" customFormat="false" ht="15" hidden="false" customHeight="false" outlineLevel="0" collapsed="false">
      <c r="A122" s="272"/>
      <c r="B122" s="272"/>
      <c r="C122" s="273"/>
      <c r="D122" s="274"/>
      <c r="E122" s="272"/>
    </row>
    <row r="123" customFormat="false" ht="15" hidden="false" customHeight="false" outlineLevel="0" collapsed="false">
      <c r="A123" s="272"/>
      <c r="B123" s="272"/>
      <c r="C123" s="273"/>
      <c r="D123" s="274"/>
      <c r="E123" s="272"/>
    </row>
    <row r="124" customFormat="false" ht="15" hidden="false" customHeight="false" outlineLevel="0" collapsed="false">
      <c r="A124" s="272"/>
      <c r="B124" s="272"/>
      <c r="C124" s="273"/>
      <c r="D124" s="274"/>
      <c r="E124" s="272"/>
    </row>
    <row r="125" customFormat="false" ht="15" hidden="false" customHeight="false" outlineLevel="0" collapsed="false">
      <c r="A125" s="272"/>
      <c r="B125" s="272"/>
      <c r="C125" s="273"/>
      <c r="D125" s="274"/>
      <c r="E125" s="272"/>
    </row>
    <row r="126" customFormat="false" ht="15" hidden="false" customHeight="false" outlineLevel="0" collapsed="false">
      <c r="A126" s="272"/>
      <c r="B126" s="272"/>
      <c r="C126" s="273"/>
      <c r="D126" s="274"/>
      <c r="E126" s="272"/>
    </row>
    <row r="127" customFormat="false" ht="15" hidden="false" customHeight="false" outlineLevel="0" collapsed="false">
      <c r="A127" s="272"/>
      <c r="B127" s="272"/>
      <c r="C127" s="273"/>
      <c r="D127" s="274"/>
      <c r="E127" s="272"/>
    </row>
    <row r="128" customFormat="false" ht="15" hidden="false" customHeight="false" outlineLevel="0" collapsed="false">
      <c r="A128" s="272"/>
      <c r="B128" s="272"/>
      <c r="C128" s="273"/>
      <c r="D128" s="274"/>
      <c r="E128" s="272"/>
    </row>
    <row r="129" customFormat="false" ht="15" hidden="false" customHeight="false" outlineLevel="0" collapsed="false">
      <c r="A129" s="272"/>
      <c r="B129" s="272"/>
      <c r="C129" s="273"/>
      <c r="D129" s="274"/>
      <c r="E129" s="272"/>
    </row>
    <row r="130" customFormat="false" ht="15" hidden="false" customHeight="false" outlineLevel="0" collapsed="false">
      <c r="A130" s="272"/>
      <c r="B130" s="272"/>
      <c r="C130" s="273"/>
      <c r="D130" s="274"/>
      <c r="E130" s="272"/>
    </row>
    <row r="131" customFormat="false" ht="15" hidden="false" customHeight="false" outlineLevel="0" collapsed="false">
      <c r="A131" s="272"/>
      <c r="B131" s="272"/>
      <c r="C131" s="273"/>
      <c r="D131" s="274"/>
      <c r="E131" s="272"/>
    </row>
    <row r="132" customFormat="false" ht="15" hidden="false" customHeight="false" outlineLevel="0" collapsed="false">
      <c r="A132" s="272"/>
      <c r="B132" s="272"/>
      <c r="C132" s="273"/>
      <c r="D132" s="274"/>
      <c r="E132" s="272"/>
    </row>
    <row r="133" customFormat="false" ht="15" hidden="false" customHeight="false" outlineLevel="0" collapsed="false">
      <c r="A133" s="272"/>
      <c r="B133" s="272"/>
      <c r="C133" s="273"/>
      <c r="D133" s="274"/>
      <c r="E133" s="272"/>
    </row>
    <row r="134" customFormat="false" ht="15" hidden="false" customHeight="false" outlineLevel="0" collapsed="false">
      <c r="A134" s="272"/>
      <c r="B134" s="272"/>
      <c r="C134" s="273"/>
      <c r="D134" s="274"/>
      <c r="E134" s="272"/>
    </row>
    <row r="135" customFormat="false" ht="15" hidden="false" customHeight="false" outlineLevel="0" collapsed="false">
      <c r="A135" s="272"/>
      <c r="B135" s="272"/>
      <c r="C135" s="273"/>
      <c r="D135" s="274"/>
      <c r="E135" s="272"/>
    </row>
    <row r="136" customFormat="false" ht="15" hidden="false" customHeight="false" outlineLevel="0" collapsed="false">
      <c r="A136" s="272"/>
      <c r="B136" s="272"/>
      <c r="C136" s="273"/>
      <c r="D136" s="274"/>
      <c r="E136" s="272"/>
    </row>
    <row r="137" customFormat="false" ht="15" hidden="false" customHeight="false" outlineLevel="0" collapsed="false">
      <c r="A137" s="272"/>
      <c r="B137" s="272"/>
      <c r="C137" s="273"/>
      <c r="D137" s="274"/>
      <c r="E137" s="272"/>
    </row>
    <row r="138" customFormat="false" ht="15" hidden="false" customHeight="false" outlineLevel="0" collapsed="false">
      <c r="A138" s="272"/>
      <c r="B138" s="272"/>
      <c r="C138" s="273"/>
      <c r="D138" s="274"/>
      <c r="E138" s="272"/>
    </row>
    <row r="139" customFormat="false" ht="15" hidden="false" customHeight="false" outlineLevel="0" collapsed="false">
      <c r="A139" s="272"/>
      <c r="B139" s="272"/>
      <c r="C139" s="273"/>
      <c r="D139" s="274"/>
      <c r="E139" s="272"/>
    </row>
    <row r="140" customFormat="false" ht="15" hidden="false" customHeight="false" outlineLevel="0" collapsed="false">
      <c r="A140" s="272"/>
      <c r="B140" s="272"/>
      <c r="C140" s="273"/>
      <c r="D140" s="274"/>
      <c r="E140" s="272"/>
    </row>
    <row r="141" customFormat="false" ht="15" hidden="false" customHeight="false" outlineLevel="0" collapsed="false">
      <c r="A141" s="272"/>
      <c r="B141" s="272"/>
      <c r="C141" s="273"/>
      <c r="D141" s="274"/>
      <c r="E141" s="272"/>
    </row>
    <row r="142" customFormat="false" ht="15" hidden="false" customHeight="false" outlineLevel="0" collapsed="false">
      <c r="A142" s="272"/>
      <c r="B142" s="272"/>
      <c r="C142" s="273"/>
      <c r="D142" s="274"/>
      <c r="E142" s="272"/>
    </row>
  </sheetData>
  <mergeCells count="2">
    <mergeCell ref="D1:E1"/>
    <mergeCell ref="A2:E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275" width="3.56"/>
    <col collapsed="false" customWidth="true" hidden="false" outlineLevel="0" max="2" min="2" style="275" width="60.14"/>
    <col collapsed="false" customWidth="true" hidden="false" outlineLevel="0" max="3" min="3" style="276" width="12.56"/>
    <col collapsed="false" customWidth="true" hidden="false" outlineLevel="0" max="4" min="4" style="275" width="29.41"/>
    <col collapsed="false" customWidth="true" hidden="false" outlineLevel="0" max="5" min="5" style="277" width="11.7"/>
    <col collapsed="false" customWidth="true" hidden="true" outlineLevel="0" max="6" min="6" style="275" width="11.7"/>
    <col collapsed="false" customWidth="true" hidden="true" outlineLevel="0" max="7" min="7" style="278" width="11.7"/>
    <col collapsed="false" customWidth="false" hidden="false" outlineLevel="0" max="257" min="8" style="275" width="9.14"/>
  </cols>
  <sheetData>
    <row r="1" customFormat="false" ht="33.75" hidden="false" customHeight="true" outlineLevel="0" collapsed="false">
      <c r="A1" s="279"/>
      <c r="B1" s="279"/>
      <c r="C1" s="280"/>
      <c r="D1" s="281" t="s">
        <v>1630</v>
      </c>
      <c r="E1" s="281"/>
      <c r="G1" s="275"/>
    </row>
    <row r="2" s="283" customFormat="true" ht="33.75" hidden="false" customHeight="true" outlineLevel="0" collapsed="false">
      <c r="A2" s="282" t="s">
        <v>1631</v>
      </c>
      <c r="B2" s="282"/>
      <c r="C2" s="282"/>
      <c r="D2" s="282"/>
      <c r="E2" s="282"/>
    </row>
    <row r="3" s="283" customFormat="true" ht="15.75" hidden="false" customHeight="true" outlineLevel="0" collapsed="false">
      <c r="A3" s="284"/>
      <c r="B3" s="284"/>
      <c r="C3" s="284"/>
      <c r="D3" s="284"/>
      <c r="E3" s="285" t="s">
        <v>1632</v>
      </c>
      <c r="F3" s="285"/>
      <c r="G3" s="285"/>
    </row>
    <row r="4" customFormat="false" ht="36" hidden="false" customHeight="true" outlineLevel="0" collapsed="false">
      <c r="A4" s="286" t="s">
        <v>1633</v>
      </c>
      <c r="B4" s="286" t="s">
        <v>1634</v>
      </c>
      <c r="C4" s="286" t="s">
        <v>1635</v>
      </c>
      <c r="D4" s="286" t="s">
        <v>1636</v>
      </c>
      <c r="E4" s="287" t="s">
        <v>236</v>
      </c>
      <c r="F4" s="288" t="s">
        <v>1637</v>
      </c>
      <c r="G4" s="289"/>
    </row>
    <row r="5" customFormat="false" ht="25.5" hidden="true" customHeight="true" outlineLevel="0" collapsed="false">
      <c r="A5" s="290" t="n">
        <v>1</v>
      </c>
      <c r="B5" s="291" t="s">
        <v>1638</v>
      </c>
      <c r="C5" s="292" t="s">
        <v>1639</v>
      </c>
      <c r="D5" s="291" t="s">
        <v>1640</v>
      </c>
      <c r="E5" s="293"/>
      <c r="F5" s="294" t="s">
        <v>1641</v>
      </c>
      <c r="G5" s="295"/>
    </row>
    <row r="6" customFormat="false" ht="25.5" hidden="false" customHeight="true" outlineLevel="0" collapsed="false">
      <c r="A6" s="290" t="n">
        <v>1</v>
      </c>
      <c r="B6" s="291" t="s">
        <v>1642</v>
      </c>
      <c r="C6" s="292" t="s">
        <v>1643</v>
      </c>
      <c r="D6" s="291" t="s">
        <v>1644</v>
      </c>
      <c r="E6" s="293" t="n">
        <v>2809.8</v>
      </c>
      <c r="F6" s="294" t="s">
        <v>1645</v>
      </c>
      <c r="G6" s="295"/>
    </row>
    <row r="7" s="279" customFormat="true" ht="15.75" hidden="false" customHeight="true" outlineLevel="0" collapsed="false">
      <c r="A7" s="290" t="n">
        <v>2</v>
      </c>
      <c r="B7" s="291" t="s">
        <v>1646</v>
      </c>
      <c r="C7" s="292" t="s">
        <v>1643</v>
      </c>
      <c r="D7" s="291" t="s">
        <v>1647</v>
      </c>
      <c r="E7" s="293" t="n">
        <v>1160</v>
      </c>
      <c r="F7" s="294" t="s">
        <v>1648</v>
      </c>
      <c r="G7" s="296"/>
    </row>
    <row r="8" s="279" customFormat="true" ht="15.75" hidden="false" customHeight="true" outlineLevel="0" collapsed="false">
      <c r="A8" s="290" t="n">
        <v>3</v>
      </c>
      <c r="B8" s="291" t="s">
        <v>1649</v>
      </c>
      <c r="C8" s="292" t="s">
        <v>1650</v>
      </c>
      <c r="D8" s="291" t="s">
        <v>1651</v>
      </c>
      <c r="E8" s="293" t="n">
        <v>4435.7</v>
      </c>
      <c r="F8" s="294" t="s">
        <v>1641</v>
      </c>
      <c r="G8" s="296"/>
    </row>
    <row r="9" s="279" customFormat="true" ht="28.5" hidden="false" customHeight="true" outlineLevel="0" collapsed="false">
      <c r="A9" s="297" t="n">
        <v>4</v>
      </c>
      <c r="B9" s="291" t="s">
        <v>1652</v>
      </c>
      <c r="C9" s="292" t="s">
        <v>1653</v>
      </c>
      <c r="D9" s="291" t="s">
        <v>1654</v>
      </c>
      <c r="E9" s="298" t="n">
        <v>9587.7</v>
      </c>
      <c r="F9" s="299" t="s">
        <v>1655</v>
      </c>
      <c r="G9" s="296"/>
    </row>
    <row r="10" s="279" customFormat="true" ht="38.25" hidden="false" customHeight="true" outlineLevel="0" collapsed="false">
      <c r="A10" s="297" t="n">
        <v>5</v>
      </c>
      <c r="B10" s="291" t="s">
        <v>1656</v>
      </c>
      <c r="C10" s="292" t="s">
        <v>1639</v>
      </c>
      <c r="D10" s="291" t="s">
        <v>1657</v>
      </c>
      <c r="E10" s="293" t="n">
        <v>75</v>
      </c>
      <c r="F10" s="294" t="s">
        <v>1641</v>
      </c>
      <c r="G10" s="296"/>
    </row>
    <row r="11" s="279" customFormat="true" ht="39.75" hidden="false" customHeight="true" outlineLevel="0" collapsed="false">
      <c r="A11" s="297" t="n">
        <v>6</v>
      </c>
      <c r="B11" s="291" t="s">
        <v>1658</v>
      </c>
      <c r="C11" s="292" t="s">
        <v>1659</v>
      </c>
      <c r="D11" s="291" t="s">
        <v>1660</v>
      </c>
      <c r="E11" s="293" t="n">
        <v>1209.5</v>
      </c>
      <c r="F11" s="294" t="s">
        <v>1641</v>
      </c>
      <c r="G11" s="296"/>
    </row>
    <row r="12" s="279" customFormat="true" ht="26.25" hidden="false" customHeight="true" outlineLevel="0" collapsed="false">
      <c r="A12" s="297" t="n">
        <v>7</v>
      </c>
      <c r="B12" s="291" t="s">
        <v>1661</v>
      </c>
      <c r="C12" s="292" t="s">
        <v>1639</v>
      </c>
      <c r="D12" s="291" t="s">
        <v>1662</v>
      </c>
      <c r="E12" s="293" t="n">
        <v>1490</v>
      </c>
      <c r="F12" s="294" t="s">
        <v>1663</v>
      </c>
      <c r="G12" s="296"/>
    </row>
    <row r="13" s="279" customFormat="true" ht="25.5" hidden="false" customHeight="true" outlineLevel="0" collapsed="false">
      <c r="A13" s="300" t="n">
        <v>8</v>
      </c>
      <c r="B13" s="291" t="s">
        <v>1664</v>
      </c>
      <c r="C13" s="292" t="s">
        <v>1665</v>
      </c>
      <c r="D13" s="291" t="s">
        <v>1666</v>
      </c>
      <c r="E13" s="293" t="n">
        <v>2304</v>
      </c>
      <c r="F13" s="301" t="s">
        <v>1667</v>
      </c>
      <c r="G13" s="296"/>
      <c r="H13" s="302"/>
    </row>
    <row r="14" s="279" customFormat="true" ht="25.5" hidden="false" customHeight="true" outlineLevel="0" collapsed="false">
      <c r="A14" s="300" t="n">
        <v>9</v>
      </c>
      <c r="B14" s="291" t="s">
        <v>1668</v>
      </c>
      <c r="C14" s="292" t="s">
        <v>1639</v>
      </c>
      <c r="D14" s="291" t="s">
        <v>1669</v>
      </c>
      <c r="E14" s="293" t="n">
        <v>2274</v>
      </c>
      <c r="F14" s="301" t="s">
        <v>1641</v>
      </c>
      <c r="G14" s="296"/>
      <c r="H14" s="302"/>
    </row>
    <row r="15" s="279" customFormat="true" ht="25.5" hidden="false" customHeight="true" outlineLevel="0" collapsed="false">
      <c r="A15" s="300" t="n">
        <v>10</v>
      </c>
      <c r="B15" s="291" t="s">
        <v>1670</v>
      </c>
      <c r="C15" s="292" t="s">
        <v>1671</v>
      </c>
      <c r="D15" s="291" t="s">
        <v>1672</v>
      </c>
      <c r="E15" s="293" t="n">
        <v>4279.5</v>
      </c>
      <c r="F15" s="301" t="s">
        <v>1673</v>
      </c>
      <c r="G15" s="296"/>
      <c r="H15" s="302"/>
    </row>
    <row r="16" s="279" customFormat="true" ht="38.25" hidden="true" customHeight="true" outlineLevel="0" collapsed="false">
      <c r="A16" s="290" t="n">
        <v>12</v>
      </c>
      <c r="B16" s="291" t="s">
        <v>1674</v>
      </c>
      <c r="C16" s="292" t="s">
        <v>1665</v>
      </c>
      <c r="D16" s="291" t="s">
        <v>1675</v>
      </c>
      <c r="E16" s="298"/>
      <c r="F16" s="303" t="s">
        <v>1641</v>
      </c>
      <c r="G16" s="296"/>
      <c r="H16" s="302"/>
    </row>
    <row r="17" s="279" customFormat="true" ht="38.25" hidden="false" customHeight="true" outlineLevel="0" collapsed="false">
      <c r="A17" s="297" t="n">
        <v>11</v>
      </c>
      <c r="B17" s="291" t="s">
        <v>1676</v>
      </c>
      <c r="C17" s="292" t="s">
        <v>1677</v>
      </c>
      <c r="D17" s="291" t="s">
        <v>1678</v>
      </c>
      <c r="E17" s="293" t="n">
        <v>381.9</v>
      </c>
      <c r="F17" s="296" t="s">
        <v>1679</v>
      </c>
      <c r="G17" s="296"/>
      <c r="H17" s="302"/>
    </row>
    <row r="18" s="279" customFormat="true" ht="51" hidden="true" customHeight="true" outlineLevel="0" collapsed="false">
      <c r="A18" s="297" t="n">
        <v>14</v>
      </c>
      <c r="B18" s="291" t="s">
        <v>1680</v>
      </c>
      <c r="C18" s="292" t="s">
        <v>1681</v>
      </c>
      <c r="D18" s="291" t="s">
        <v>1682</v>
      </c>
      <c r="E18" s="293"/>
      <c r="F18" s="296" t="s">
        <v>1641</v>
      </c>
      <c r="G18" s="296"/>
      <c r="H18" s="302"/>
    </row>
    <row r="19" customFormat="false" ht="27.75" hidden="false" customHeight="true" outlineLevel="0" collapsed="false">
      <c r="A19" s="300" t="n">
        <v>12</v>
      </c>
      <c r="B19" s="291" t="s">
        <v>1683</v>
      </c>
      <c r="C19" s="292" t="s">
        <v>1684</v>
      </c>
      <c r="D19" s="291" t="s">
        <v>1685</v>
      </c>
      <c r="E19" s="298" t="n">
        <v>680</v>
      </c>
      <c r="F19" s="304" t="s">
        <v>1686</v>
      </c>
      <c r="G19" s="296"/>
    </row>
    <row r="20" customFormat="false" ht="38.25" hidden="false" customHeight="true" outlineLevel="0" collapsed="false">
      <c r="A20" s="300" t="n">
        <v>13</v>
      </c>
      <c r="B20" s="291" t="s">
        <v>1687</v>
      </c>
      <c r="C20" s="292" t="s">
        <v>1639</v>
      </c>
      <c r="D20" s="291" t="s">
        <v>1688</v>
      </c>
      <c r="E20" s="298" t="n">
        <v>3302.4</v>
      </c>
      <c r="F20" s="304" t="s">
        <v>1689</v>
      </c>
      <c r="G20" s="296"/>
    </row>
    <row r="21" customFormat="false" ht="38.25" hidden="false" customHeight="true" outlineLevel="0" collapsed="false">
      <c r="A21" s="300" t="n">
        <v>14</v>
      </c>
      <c r="B21" s="291" t="s">
        <v>1690</v>
      </c>
      <c r="C21" s="292" t="s">
        <v>1639</v>
      </c>
      <c r="D21" s="291" t="s">
        <v>1691</v>
      </c>
      <c r="E21" s="293" t="n">
        <v>11</v>
      </c>
      <c r="F21" s="301" t="s">
        <v>1641</v>
      </c>
      <c r="G21" s="296"/>
    </row>
    <row r="22" customFormat="false" ht="25.5" hidden="false" customHeight="true" outlineLevel="0" collapsed="false">
      <c r="A22" s="300" t="n">
        <v>15</v>
      </c>
      <c r="B22" s="291" t="s">
        <v>1692</v>
      </c>
      <c r="C22" s="292" t="s">
        <v>1639</v>
      </c>
      <c r="D22" s="291" t="s">
        <v>1693</v>
      </c>
      <c r="E22" s="293" t="n">
        <v>12</v>
      </c>
      <c r="F22" s="301" t="s">
        <v>1641</v>
      </c>
      <c r="G22" s="296"/>
    </row>
    <row r="23" customFormat="false" ht="25.5" hidden="false" customHeight="true" outlineLevel="0" collapsed="false">
      <c r="A23" s="300" t="n">
        <v>16</v>
      </c>
      <c r="B23" s="291" t="s">
        <v>1694</v>
      </c>
      <c r="C23" s="292" t="s">
        <v>1643</v>
      </c>
      <c r="D23" s="291" t="s">
        <v>1695</v>
      </c>
      <c r="E23" s="293" t="n">
        <v>2298.8</v>
      </c>
      <c r="F23" s="301" t="s">
        <v>1696</v>
      </c>
      <c r="G23" s="296"/>
    </row>
    <row r="24" customFormat="false" ht="51" hidden="false" customHeight="true" outlineLevel="0" collapsed="false">
      <c r="A24" s="300" t="n">
        <v>17</v>
      </c>
      <c r="B24" s="291" t="s">
        <v>1697</v>
      </c>
      <c r="C24" s="292" t="s">
        <v>1698</v>
      </c>
      <c r="D24" s="291" t="s">
        <v>1699</v>
      </c>
      <c r="E24" s="293" t="n">
        <v>770.3</v>
      </c>
      <c r="F24" s="301" t="s">
        <v>1700</v>
      </c>
      <c r="G24" s="296"/>
    </row>
    <row r="25" customFormat="false" ht="51" hidden="true" customHeight="true" outlineLevel="0" collapsed="false">
      <c r="A25" s="300" t="n">
        <v>21</v>
      </c>
      <c r="B25" s="291" t="s">
        <v>1701</v>
      </c>
      <c r="C25" s="292" t="s">
        <v>1702</v>
      </c>
      <c r="D25" s="291" t="s">
        <v>1703</v>
      </c>
      <c r="E25" s="293"/>
      <c r="F25" s="301"/>
      <c r="G25" s="296"/>
    </row>
    <row r="26" customFormat="false" ht="25.5" hidden="false" customHeight="true" outlineLevel="0" collapsed="false">
      <c r="A26" s="300" t="n">
        <v>18</v>
      </c>
      <c r="B26" s="291" t="s">
        <v>658</v>
      </c>
      <c r="C26" s="292" t="s">
        <v>1704</v>
      </c>
      <c r="D26" s="291" t="s">
        <v>1705</v>
      </c>
      <c r="E26" s="293" t="n">
        <v>135</v>
      </c>
      <c r="F26" s="301"/>
      <c r="G26" s="296"/>
    </row>
    <row r="27" customFormat="false" ht="12.75" hidden="false" customHeight="true" outlineLevel="0" collapsed="false">
      <c r="A27" s="305"/>
      <c r="B27" s="306" t="s">
        <v>1706</v>
      </c>
      <c r="C27" s="292"/>
      <c r="D27" s="291"/>
      <c r="E27" s="307" t="n">
        <f aca="false">SUM(E5:E26)</f>
        <v>37216.6</v>
      </c>
      <c r="F27" s="308"/>
      <c r="G27" s="307" t="n">
        <f aca="false">SUM(G5:G26)</f>
        <v>0</v>
      </c>
    </row>
  </sheetData>
  <mergeCells count="3">
    <mergeCell ref="D1:E1"/>
    <mergeCell ref="A2:E2"/>
    <mergeCell ref="E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28.5625" defaultRowHeight="12" zeroHeight="false" outlineLevelRow="0" outlineLevelCol="0"/>
  <cols>
    <col collapsed="false" customWidth="true" hidden="false" outlineLevel="0" max="1" min="1" style="309" width="33.14"/>
    <col collapsed="false" customWidth="true" hidden="false" outlineLevel="0" max="2" min="2" style="309" width="27.14"/>
    <col collapsed="false" customWidth="true" hidden="false" outlineLevel="0" max="3" min="3" style="309" width="19.14"/>
    <col collapsed="false" customWidth="false" hidden="false" outlineLevel="0" max="257" min="4" style="309" width="28.56"/>
  </cols>
  <sheetData>
    <row r="1" customFormat="false" ht="39.75" hidden="false" customHeight="true" outlineLevel="0" collapsed="false">
      <c r="A1" s="310"/>
      <c r="B1" s="311" t="s">
        <v>1707</v>
      </c>
      <c r="C1" s="311"/>
    </row>
    <row r="2" customFormat="false" ht="22.5" hidden="false" customHeight="true" outlineLevel="0" collapsed="false">
      <c r="A2" s="312" t="s">
        <v>1708</v>
      </c>
      <c r="B2" s="312"/>
    </row>
    <row r="3" customFormat="false" ht="15" hidden="false" customHeight="true" outlineLevel="0" collapsed="false">
      <c r="A3" s="313" t="s">
        <v>1709</v>
      </c>
      <c r="B3" s="313"/>
    </row>
    <row r="4" customFormat="false" ht="12.75" hidden="false" customHeight="true" outlineLevel="0" collapsed="false">
      <c r="A4" s="310"/>
      <c r="B4" s="314"/>
    </row>
    <row r="5" customFormat="false" ht="12.75" hidden="false" customHeight="true" outlineLevel="0" collapsed="false">
      <c r="A5" s="315" t="s">
        <v>496</v>
      </c>
      <c r="B5" s="315" t="s">
        <v>1710</v>
      </c>
      <c r="C5" s="316" t="s">
        <v>236</v>
      </c>
    </row>
    <row r="6" customFormat="false" ht="12.75" hidden="false" customHeight="true" outlineLevel="0" collapsed="false">
      <c r="A6" s="315"/>
      <c r="B6" s="315"/>
      <c r="C6" s="316"/>
    </row>
    <row r="7" customFormat="false" ht="12" hidden="false" customHeight="false" outlineLevel="0" collapsed="false">
      <c r="A7" s="315"/>
      <c r="B7" s="315"/>
      <c r="C7" s="316"/>
    </row>
    <row r="8" customFormat="false" ht="12" hidden="false" customHeight="true" outlineLevel="0" collapsed="false">
      <c r="A8" s="315"/>
      <c r="B8" s="315"/>
      <c r="C8" s="316"/>
    </row>
    <row r="9" customFormat="false" ht="9" hidden="true" customHeight="true" outlineLevel="0" collapsed="false">
      <c r="A9" s="315"/>
      <c r="B9" s="315"/>
      <c r="C9" s="317"/>
    </row>
    <row r="10" customFormat="false" ht="12" hidden="true" customHeight="true" outlineLevel="0" collapsed="false">
      <c r="A10" s="315"/>
      <c r="B10" s="315"/>
      <c r="C10" s="317"/>
    </row>
    <row r="11" customFormat="false" ht="12" hidden="true" customHeight="true" outlineLevel="0" collapsed="false">
      <c r="A11" s="315"/>
      <c r="B11" s="315"/>
      <c r="C11" s="317"/>
    </row>
    <row r="12" customFormat="false" ht="31.5" hidden="false" customHeight="true" outlineLevel="0" collapsed="false">
      <c r="A12" s="318" t="s">
        <v>1711</v>
      </c>
      <c r="B12" s="319" t="s">
        <v>1712</v>
      </c>
      <c r="C12" s="320" t="n">
        <f aca="false">C13+C19+C16</f>
        <v>16211.4</v>
      </c>
    </row>
    <row r="13" customFormat="false" ht="31.5" hidden="false" customHeight="true" outlineLevel="0" collapsed="false">
      <c r="A13" s="318" t="s">
        <v>216</v>
      </c>
      <c r="B13" s="319" t="s">
        <v>1713</v>
      </c>
      <c r="C13" s="320" t="n">
        <f aca="false">C14+C15</f>
        <v>0</v>
      </c>
    </row>
    <row r="14" customFormat="false" ht="56.25" hidden="false" customHeight="true" outlineLevel="0" collapsed="false">
      <c r="A14" s="318" t="s">
        <v>218</v>
      </c>
      <c r="B14" s="319" t="s">
        <v>1714</v>
      </c>
      <c r="C14" s="321"/>
    </row>
    <row r="15" customFormat="false" ht="54.75" hidden="false" customHeight="true" outlineLevel="0" collapsed="false">
      <c r="A15" s="318" t="s">
        <v>220</v>
      </c>
      <c r="B15" s="319" t="s">
        <v>1715</v>
      </c>
      <c r="C15" s="317"/>
    </row>
    <row r="16" customFormat="false" ht="55.5" hidden="false" customHeight="true" outlineLevel="0" collapsed="false">
      <c r="A16" s="318" t="s">
        <v>1716</v>
      </c>
      <c r="B16" s="319" t="s">
        <v>1717</v>
      </c>
      <c r="C16" s="320" t="n">
        <f aca="false">C17+C18</f>
        <v>-24000</v>
      </c>
    </row>
    <row r="17" customFormat="false" ht="65.25" hidden="false" customHeight="true" outlineLevel="0" collapsed="false">
      <c r="A17" s="318" t="s">
        <v>223</v>
      </c>
      <c r="B17" s="319" t="s">
        <v>1718</v>
      </c>
      <c r="C17" s="321"/>
    </row>
    <row r="18" customFormat="false" ht="68.25" hidden="false" customHeight="true" outlineLevel="0" collapsed="false">
      <c r="A18" s="318" t="s">
        <v>1719</v>
      </c>
      <c r="B18" s="319" t="s">
        <v>1720</v>
      </c>
      <c r="C18" s="317" t="n">
        <v>-24000</v>
      </c>
    </row>
    <row r="19" customFormat="false" ht="39" hidden="false" customHeight="true" outlineLevel="0" collapsed="false">
      <c r="A19" s="318" t="s">
        <v>1721</v>
      </c>
      <c r="B19" s="319" t="s">
        <v>1722</v>
      </c>
      <c r="C19" s="320" t="n">
        <f aca="false">C20+C21</f>
        <v>40211.4</v>
      </c>
    </row>
    <row r="20" customFormat="false" ht="39.75" hidden="false" customHeight="true" outlineLevel="0" collapsed="false">
      <c r="A20" s="318" t="s">
        <v>229</v>
      </c>
      <c r="B20" s="319" t="s">
        <v>1723</v>
      </c>
      <c r="C20" s="322" t="n">
        <v>-838162.2</v>
      </c>
    </row>
    <row r="21" customFormat="false" ht="42" hidden="false" customHeight="true" outlineLevel="0" collapsed="false">
      <c r="A21" s="318" t="s">
        <v>231</v>
      </c>
      <c r="B21" s="319" t="s">
        <v>1724</v>
      </c>
      <c r="C21" s="322" t="n">
        <v>878373.6</v>
      </c>
    </row>
    <row r="22" customFormat="false" ht="12" hidden="false" customHeight="false" outlineLevel="0" collapsed="false">
      <c r="A22" s="323"/>
      <c r="B22" s="323"/>
      <c r="C22" s="323"/>
      <c r="D22" s="323"/>
    </row>
    <row r="24" customFormat="false" ht="12" hidden="false" customHeight="false" outlineLevel="0" collapsed="false">
      <c r="A24" s="324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28.5625" defaultRowHeight="12" zeroHeight="false" outlineLevelRow="0" outlineLevelCol="0"/>
  <cols>
    <col collapsed="false" customWidth="true" hidden="false" outlineLevel="0" max="1" min="1" style="309" width="59.56"/>
    <col collapsed="false" customWidth="true" hidden="false" outlineLevel="0" max="2" min="2" style="309" width="8.28"/>
    <col collapsed="false" customWidth="true" hidden="false" outlineLevel="0" max="3" min="3" style="309" width="16.13"/>
    <col collapsed="false" customWidth="false" hidden="false" outlineLevel="0" max="257" min="4" style="309" width="28.56"/>
  </cols>
  <sheetData>
    <row r="1" customFormat="false" ht="39.75" hidden="false" customHeight="true" outlineLevel="0" collapsed="false">
      <c r="A1" s="325"/>
      <c r="B1" s="311" t="s">
        <v>1725</v>
      </c>
      <c r="C1" s="311"/>
    </row>
    <row r="2" customFormat="false" ht="22.5" hidden="false" customHeight="true" outlineLevel="0" collapsed="false">
      <c r="A2" s="312" t="s">
        <v>1726</v>
      </c>
      <c r="B2" s="312"/>
      <c r="C2" s="312"/>
    </row>
    <row r="3" customFormat="false" ht="15" hidden="false" customHeight="true" outlineLevel="0" collapsed="false">
      <c r="A3" s="312"/>
      <c r="B3" s="312"/>
      <c r="C3" s="312"/>
    </row>
    <row r="4" customFormat="false" ht="16.5" hidden="false" customHeight="true" outlineLevel="0" collapsed="false">
      <c r="A4" s="310"/>
      <c r="B4" s="310"/>
      <c r="C4" s="326" t="s">
        <v>234</v>
      </c>
    </row>
    <row r="5" customFormat="false" ht="12.75" hidden="false" customHeight="true" outlineLevel="0" collapsed="false">
      <c r="A5" s="315" t="s">
        <v>1727</v>
      </c>
      <c r="B5" s="315"/>
      <c r="C5" s="316" t="s">
        <v>236</v>
      </c>
    </row>
    <row r="6" customFormat="false" ht="12.75" hidden="false" customHeight="true" outlineLevel="0" collapsed="false">
      <c r="A6" s="315"/>
      <c r="B6" s="315"/>
      <c r="C6" s="316"/>
    </row>
    <row r="7" customFormat="false" ht="12" hidden="false" customHeight="false" outlineLevel="0" collapsed="false">
      <c r="A7" s="315"/>
      <c r="B7" s="315"/>
      <c r="C7" s="316"/>
    </row>
    <row r="8" customFormat="false" ht="12" hidden="false" customHeight="true" outlineLevel="0" collapsed="false">
      <c r="A8" s="315"/>
      <c r="B8" s="315"/>
      <c r="C8" s="316"/>
    </row>
    <row r="9" customFormat="false" ht="9" hidden="true" customHeight="true" outlineLevel="0" collapsed="false">
      <c r="A9" s="315"/>
      <c r="B9" s="315"/>
      <c r="C9" s="317"/>
    </row>
    <row r="10" customFormat="false" ht="12" hidden="true" customHeight="true" outlineLevel="0" collapsed="false">
      <c r="A10" s="315"/>
      <c r="B10" s="315"/>
      <c r="C10" s="317"/>
    </row>
    <row r="11" customFormat="false" ht="12" hidden="true" customHeight="true" outlineLevel="0" collapsed="false">
      <c r="A11" s="315"/>
      <c r="B11" s="315"/>
      <c r="C11" s="317"/>
    </row>
    <row r="12" customFormat="false" ht="31.5" hidden="false" customHeight="true" outlineLevel="0" collapsed="false">
      <c r="A12" s="318" t="s">
        <v>1728</v>
      </c>
      <c r="B12" s="318"/>
      <c r="C12" s="327" t="n">
        <v>24000</v>
      </c>
    </row>
    <row r="13" customFormat="false" ht="28.5" hidden="false" customHeight="true" outlineLevel="0" collapsed="false">
      <c r="A13" s="318" t="s">
        <v>1729</v>
      </c>
      <c r="B13" s="318"/>
      <c r="C13" s="320"/>
    </row>
    <row r="14" customFormat="false" ht="35.25" hidden="false" customHeight="true" outlineLevel="0" collapsed="false">
      <c r="A14" s="318" t="s">
        <v>1730</v>
      </c>
      <c r="B14" s="318"/>
      <c r="C14" s="321"/>
    </row>
    <row r="15" customFormat="false" ht="45" hidden="false" customHeight="true" outlineLevel="0" collapsed="false">
      <c r="A15" s="318" t="s">
        <v>1731</v>
      </c>
      <c r="B15" s="318"/>
      <c r="C15" s="317"/>
    </row>
    <row r="16" customFormat="false" ht="30.75" hidden="false" customHeight="true" outlineLevel="0" collapsed="false">
      <c r="A16" s="318" t="s">
        <v>1732</v>
      </c>
      <c r="B16" s="318"/>
      <c r="C16" s="320" t="n">
        <f aca="false">C12+C13+C14+C15</f>
        <v>24000</v>
      </c>
    </row>
    <row r="17" customFormat="false" ht="33.75" hidden="false" customHeight="true" outlineLevel="0" collapsed="false">
      <c r="A17" s="318" t="s">
        <v>1733</v>
      </c>
      <c r="B17" s="318"/>
      <c r="C17" s="321"/>
    </row>
    <row r="18" customFormat="false" ht="28.5" hidden="false" customHeight="true" outlineLevel="0" collapsed="false">
      <c r="A18" s="318" t="s">
        <v>1734</v>
      </c>
      <c r="B18" s="318"/>
      <c r="C18" s="317"/>
    </row>
    <row r="19" customFormat="false" ht="27.75" hidden="false" customHeight="true" outlineLevel="0" collapsed="false">
      <c r="A19" s="318" t="s">
        <v>1735</v>
      </c>
      <c r="B19" s="318"/>
      <c r="C19" s="320"/>
    </row>
    <row r="20" customFormat="false" ht="30.75" hidden="false" customHeight="true" outlineLevel="0" collapsed="false">
      <c r="A20" s="318" t="s">
        <v>1736</v>
      </c>
      <c r="B20" s="318"/>
      <c r="C20" s="322"/>
    </row>
    <row r="21" customFormat="false" ht="27" hidden="false" customHeight="true" outlineLevel="0" collapsed="false">
      <c r="A21" s="318" t="s">
        <v>1732</v>
      </c>
      <c r="B21" s="318"/>
      <c r="C21" s="322"/>
    </row>
    <row r="22" customFormat="false" ht="12" hidden="false" customHeight="false" outlineLevel="0" collapsed="false">
      <c r="A22" s="323"/>
      <c r="B22" s="323"/>
      <c r="C22" s="323"/>
      <c r="D22" s="323"/>
    </row>
    <row r="24" customFormat="false" ht="12" hidden="false" customHeight="false" outlineLevel="0" collapsed="false">
      <c r="A24" s="324"/>
      <c r="B24" s="324"/>
    </row>
  </sheetData>
  <mergeCells count="14">
    <mergeCell ref="B1:C1"/>
    <mergeCell ref="A2:C3"/>
    <mergeCell ref="A5:B11"/>
    <mergeCell ref="C5:C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9.56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28"/>
      <c r="C1" s="328" t="s">
        <v>1737</v>
      </c>
    </row>
    <row r="2" customFormat="false" ht="15" hidden="false" customHeight="true" outlineLevel="0" collapsed="false">
      <c r="B2" s="329" t="s">
        <v>1738</v>
      </c>
      <c r="C2" s="329"/>
    </row>
    <row r="3" customFormat="false" ht="9.75" hidden="false" customHeight="true" outlineLevel="0" collapsed="false">
      <c r="B3" s="329"/>
      <c r="C3" s="329"/>
    </row>
    <row r="4" customFormat="false" ht="32.25" hidden="false" customHeight="true" outlineLevel="0" collapsed="false">
      <c r="A4" s="330" t="s">
        <v>1739</v>
      </c>
      <c r="B4" s="330"/>
      <c r="C4" s="330"/>
    </row>
    <row r="5" customFormat="false" ht="12.75" hidden="false" customHeight="false" outlineLevel="0" collapsed="false">
      <c r="B5" s="36"/>
      <c r="C5" s="331" t="s">
        <v>1740</v>
      </c>
    </row>
    <row r="6" customFormat="false" ht="51" hidden="false" customHeight="false" outlineLevel="0" collapsed="false">
      <c r="A6" s="32" t="s">
        <v>1741</v>
      </c>
      <c r="B6" s="42" t="s">
        <v>1742</v>
      </c>
      <c r="C6" s="332" t="s">
        <v>1743</v>
      </c>
    </row>
    <row r="7" customFormat="false" ht="38.25" hidden="false" customHeight="true" outlineLevel="0" collapsed="false">
      <c r="A7" s="333" t="s">
        <v>94</v>
      </c>
      <c r="B7" s="25" t="s">
        <v>95</v>
      </c>
      <c r="C7" s="334" t="n">
        <v>100</v>
      </c>
    </row>
    <row r="8" customFormat="false" ht="27" hidden="false" customHeight="true" outlineLevel="0" collapsed="false">
      <c r="A8" s="333" t="s">
        <v>96</v>
      </c>
      <c r="B8" s="335" t="s">
        <v>97</v>
      </c>
      <c r="C8" s="334" t="n">
        <v>100</v>
      </c>
    </row>
    <row r="9" customFormat="false" ht="67.7" hidden="false" customHeight="true" outlineLevel="0" collapsed="false">
      <c r="A9" s="333" t="s">
        <v>98</v>
      </c>
      <c r="B9" s="335" t="s">
        <v>99</v>
      </c>
      <c r="C9" s="334" t="n">
        <v>100</v>
      </c>
    </row>
    <row r="10" customFormat="false" ht="30.75" hidden="false" customHeight="true" outlineLevel="0" collapsed="false">
      <c r="A10" s="333" t="s">
        <v>100</v>
      </c>
      <c r="B10" s="335" t="s">
        <v>101</v>
      </c>
      <c r="C10" s="334" t="n">
        <v>100</v>
      </c>
    </row>
    <row r="11" customFormat="false" ht="33" hidden="false" customHeight="true" outlineLevel="0" collapsed="false">
      <c r="A11" s="333" t="s">
        <v>46</v>
      </c>
      <c r="B11" s="32" t="s">
        <v>47</v>
      </c>
      <c r="C11" s="42" t="n">
        <v>100</v>
      </c>
    </row>
    <row r="12" customFormat="false" ht="27" hidden="false" customHeight="true" outlineLevel="0" collapsed="false">
      <c r="A12" s="41" t="s">
        <v>48</v>
      </c>
      <c r="B12" s="32" t="s">
        <v>49</v>
      </c>
      <c r="C12" s="42" t="n">
        <v>100</v>
      </c>
    </row>
    <row r="13" customFormat="false" ht="27" hidden="false" customHeight="true" outlineLevel="0" collapsed="false">
      <c r="A13" s="41" t="s">
        <v>141</v>
      </c>
      <c r="B13" s="32" t="s">
        <v>142</v>
      </c>
      <c r="C13" s="42" t="n">
        <v>100</v>
      </c>
    </row>
    <row r="14" customFormat="false" ht="27" hidden="false" customHeight="true" outlineLevel="0" collapsed="false">
      <c r="A14" s="336" t="s">
        <v>143</v>
      </c>
      <c r="B14" s="9" t="s">
        <v>144</v>
      </c>
      <c r="C14" s="42" t="n">
        <v>100</v>
      </c>
    </row>
    <row r="15" customFormat="false" ht="27" hidden="false" customHeight="true" outlineLevel="0" collapsed="false">
      <c r="A15" s="337" t="s">
        <v>145</v>
      </c>
      <c r="B15" s="9" t="s">
        <v>146</v>
      </c>
      <c r="C15" s="42" t="n">
        <v>100</v>
      </c>
    </row>
    <row r="16" customFormat="false" ht="42" hidden="false" customHeight="true" outlineLevel="0" collapsed="false">
      <c r="A16" s="338" t="s">
        <v>147</v>
      </c>
      <c r="B16" s="9" t="s">
        <v>148</v>
      </c>
      <c r="C16" s="42" t="n">
        <v>100</v>
      </c>
    </row>
    <row r="17" customFormat="false" ht="65.25" hidden="false" customHeight="true" outlineLevel="0" collapsed="false">
      <c r="A17" s="41" t="s">
        <v>149</v>
      </c>
      <c r="B17" s="9" t="s">
        <v>150</v>
      </c>
      <c r="C17" s="42" t="n">
        <v>100</v>
      </c>
    </row>
    <row r="18" customFormat="false" ht="31.7" hidden="false" customHeight="true" outlineLevel="0" collapsed="false">
      <c r="A18" s="338" t="s">
        <v>151</v>
      </c>
      <c r="B18" s="9" t="s">
        <v>152</v>
      </c>
      <c r="C18" s="42" t="n">
        <v>100</v>
      </c>
    </row>
    <row r="19" customFormat="false" ht="42" hidden="false" customHeight="true" outlineLevel="0" collapsed="false">
      <c r="A19" s="41" t="s">
        <v>153</v>
      </c>
      <c r="B19" s="9" t="s">
        <v>154</v>
      </c>
      <c r="C19" s="42" t="n">
        <v>100</v>
      </c>
    </row>
    <row r="20" customFormat="false" ht="52.5" hidden="false" customHeight="true" outlineLevel="0" collapsed="false">
      <c r="A20" s="41" t="s">
        <v>155</v>
      </c>
      <c r="B20" s="9" t="s">
        <v>156</v>
      </c>
      <c r="C20" s="42" t="n">
        <v>100</v>
      </c>
    </row>
    <row r="21" customFormat="false" ht="31.7" hidden="false" customHeight="true" outlineLevel="0" collapsed="false">
      <c r="A21" s="338" t="s">
        <v>157</v>
      </c>
      <c r="B21" s="9" t="s">
        <v>158</v>
      </c>
      <c r="C21" s="42" t="n">
        <v>100</v>
      </c>
    </row>
    <row r="22" customFormat="false" ht="88.5" hidden="false" customHeight="true" outlineLevel="0" collapsed="false">
      <c r="A22" s="338" t="s">
        <v>159</v>
      </c>
      <c r="B22" s="9" t="s">
        <v>1744</v>
      </c>
      <c r="C22" s="42" t="n">
        <v>100</v>
      </c>
    </row>
    <row r="23" customFormat="false" ht="64.5" hidden="false" customHeight="true" outlineLevel="0" collapsed="false">
      <c r="A23" s="338" t="s">
        <v>161</v>
      </c>
      <c r="B23" s="9" t="s">
        <v>1745</v>
      </c>
      <c r="C23" s="42" t="n">
        <v>100</v>
      </c>
    </row>
    <row r="24" customFormat="false" ht="44.25" hidden="false" customHeight="true" outlineLevel="0" collapsed="false">
      <c r="A24" s="338" t="s">
        <v>163</v>
      </c>
      <c r="B24" s="9" t="s">
        <v>1746</v>
      </c>
      <c r="C24" s="42" t="n">
        <v>100</v>
      </c>
    </row>
    <row r="25" customFormat="false" ht="18.75" hidden="false" customHeight="true" outlineLevel="0" collapsed="false">
      <c r="A25" s="41" t="s">
        <v>165</v>
      </c>
      <c r="B25" s="9" t="s">
        <v>166</v>
      </c>
      <c r="C25" s="42" t="n">
        <v>100</v>
      </c>
    </row>
    <row r="26" customFormat="false" ht="40.7" hidden="false" customHeight="true" outlineLevel="0" collapsed="false">
      <c r="A26" s="339" t="s">
        <v>167</v>
      </c>
      <c r="B26" s="9" t="s">
        <v>168</v>
      </c>
      <c r="C26" s="42" t="n">
        <v>100</v>
      </c>
    </row>
    <row r="27" customFormat="false" ht="50.25" hidden="false" customHeight="true" outlineLevel="0" collapsed="false">
      <c r="A27" s="41" t="s">
        <v>169</v>
      </c>
      <c r="B27" s="9" t="s">
        <v>1747</v>
      </c>
      <c r="C27" s="42" t="n">
        <v>100</v>
      </c>
    </row>
    <row r="28" customFormat="false" ht="40.7" hidden="false" customHeight="true" outlineLevel="0" collapsed="false">
      <c r="A28" s="41" t="s">
        <v>171</v>
      </c>
      <c r="B28" s="9" t="s">
        <v>172</v>
      </c>
      <c r="C28" s="42" t="n">
        <v>100</v>
      </c>
    </row>
    <row r="29" customFormat="false" ht="39.2" hidden="false" customHeight="true" outlineLevel="0" collapsed="false">
      <c r="A29" s="41" t="s">
        <v>173</v>
      </c>
      <c r="B29" s="9" t="s">
        <v>174</v>
      </c>
      <c r="C29" s="42" t="n">
        <v>100</v>
      </c>
    </row>
    <row r="30" customFormat="false" ht="41.25" hidden="false" customHeight="true" outlineLevel="0" collapsed="false">
      <c r="A30" s="41" t="s">
        <v>175</v>
      </c>
      <c r="B30" s="9" t="s">
        <v>176</v>
      </c>
      <c r="C30" s="42" t="n">
        <v>100</v>
      </c>
    </row>
    <row r="31" customFormat="false" ht="87.75" hidden="false" customHeight="true" outlineLevel="0" collapsed="false">
      <c r="A31" s="340" t="s">
        <v>177</v>
      </c>
      <c r="B31" s="20" t="s">
        <v>178</v>
      </c>
      <c r="C31" s="42" t="n">
        <v>100</v>
      </c>
    </row>
    <row r="32" customFormat="false" ht="65.25" hidden="false" customHeight="true" outlineLevel="0" collapsed="false">
      <c r="A32" s="340" t="s">
        <v>179</v>
      </c>
      <c r="B32" s="20" t="s">
        <v>180</v>
      </c>
      <c r="C32" s="42" t="n">
        <v>100</v>
      </c>
    </row>
    <row r="33" customFormat="false" ht="48.75" hidden="false" customHeight="true" outlineLevel="0" collapsed="false">
      <c r="A33" s="340" t="s">
        <v>181</v>
      </c>
      <c r="B33" s="20" t="s">
        <v>1748</v>
      </c>
      <c r="C33" s="42" t="n">
        <v>100</v>
      </c>
    </row>
    <row r="34" customFormat="false" ht="65.25" hidden="false" customHeight="true" outlineLevel="0" collapsed="false">
      <c r="A34" s="340" t="s">
        <v>183</v>
      </c>
      <c r="B34" s="20" t="s">
        <v>1749</v>
      </c>
      <c r="C34" s="42" t="n">
        <v>100</v>
      </c>
    </row>
    <row r="35" customFormat="false" ht="54" hidden="false" customHeight="true" outlineLevel="0" collapsed="false">
      <c r="A35" s="14" t="s">
        <v>185</v>
      </c>
      <c r="B35" s="20" t="s">
        <v>186</v>
      </c>
      <c r="C35" s="42" t="n">
        <v>100</v>
      </c>
    </row>
    <row r="36" customFormat="false" ht="21" hidden="false" customHeight="true" outlineLevel="0" collapsed="false">
      <c r="A36" s="41" t="s">
        <v>187</v>
      </c>
      <c r="B36" s="9" t="s">
        <v>188</v>
      </c>
      <c r="C36" s="42" t="n">
        <v>100</v>
      </c>
    </row>
    <row r="37" customFormat="false" ht="54" hidden="false" customHeight="true" outlineLevel="0" collapsed="false">
      <c r="A37" s="339" t="s">
        <v>189</v>
      </c>
      <c r="B37" s="9" t="s">
        <v>190</v>
      </c>
      <c r="C37" s="42" t="n">
        <v>100</v>
      </c>
    </row>
    <row r="38" customFormat="false" ht="45" hidden="false" customHeight="true" outlineLevel="0" collapsed="false">
      <c r="A38" s="339" t="s">
        <v>191</v>
      </c>
      <c r="B38" s="9" t="s">
        <v>192</v>
      </c>
      <c r="C38" s="42" t="n">
        <v>100</v>
      </c>
    </row>
    <row r="39" customFormat="false" ht="63.75" hidden="false" customHeight="true" outlineLevel="0" collapsed="false">
      <c r="A39" s="339" t="s">
        <v>193</v>
      </c>
      <c r="B39" s="9" t="s">
        <v>194</v>
      </c>
      <c r="C39" s="42" t="n">
        <v>100</v>
      </c>
    </row>
    <row r="40" customFormat="false" ht="32.25" hidden="false" customHeight="true" outlineLevel="0" collapsed="false">
      <c r="A40" s="340" t="s">
        <v>195</v>
      </c>
      <c r="B40" s="9" t="s">
        <v>196</v>
      </c>
      <c r="C40" s="42" t="n">
        <v>100</v>
      </c>
    </row>
    <row r="41" customFormat="false" ht="30.2" hidden="false" customHeight="true" outlineLevel="0" collapsed="false">
      <c r="A41" s="41" t="s">
        <v>197</v>
      </c>
      <c r="B41" s="9" t="s">
        <v>198</v>
      </c>
      <c r="C41" s="42" t="n">
        <v>100</v>
      </c>
    </row>
    <row r="42" customFormat="false" ht="30.2" hidden="false" customHeight="true" outlineLevel="0" collapsed="false">
      <c r="A42" s="333" t="s">
        <v>199</v>
      </c>
      <c r="B42" s="9" t="s">
        <v>200</v>
      </c>
      <c r="C42" s="42" t="n">
        <v>100</v>
      </c>
    </row>
    <row r="43" customFormat="false" ht="78.75" hidden="false" customHeight="true" outlineLevel="0" collapsed="false">
      <c r="A43" s="333" t="s">
        <v>201</v>
      </c>
      <c r="B43" s="9" t="s">
        <v>202</v>
      </c>
      <c r="C43" s="42" t="n">
        <v>100</v>
      </c>
    </row>
    <row r="44" customFormat="false" ht="56.25" hidden="false" customHeight="true" outlineLevel="0" collapsed="false">
      <c r="A44" s="14" t="s">
        <v>203</v>
      </c>
      <c r="B44" s="32" t="s">
        <v>204</v>
      </c>
      <c r="C44" s="42" t="n">
        <v>100</v>
      </c>
    </row>
    <row r="45" customFormat="false" ht="56.25" hidden="false" customHeight="true" outlineLevel="0" collapsed="false">
      <c r="A45" s="14" t="s">
        <v>205</v>
      </c>
      <c r="B45" s="32" t="s">
        <v>206</v>
      </c>
      <c r="C45" s="42" t="n">
        <v>100</v>
      </c>
    </row>
    <row r="46" customFormat="false" ht="67.5" hidden="false" customHeight="true" outlineLevel="0" collapsed="false">
      <c r="A46" s="14" t="s">
        <v>207</v>
      </c>
      <c r="B46" s="32" t="s">
        <v>208</v>
      </c>
      <c r="C46" s="42" t="n">
        <v>100</v>
      </c>
    </row>
    <row r="47" customFormat="false" ht="53.45" hidden="false" customHeight="true" outlineLevel="0" collapsed="false">
      <c r="A47" s="14" t="s">
        <v>209</v>
      </c>
      <c r="B47" s="32" t="s">
        <v>210</v>
      </c>
      <c r="C47" s="42" t="n">
        <v>100</v>
      </c>
    </row>
  </sheetData>
  <mergeCells count="2">
    <mergeCell ref="B2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9T08:40:44Z</cp:lastPrinted>
  <dcterms:modified xsi:type="dcterms:W3CDTF">2016-12-27T03:47:29Z</dcterms:modified>
  <cp:revision>0</cp:revision>
  <dc:subject/>
  <dc:title/>
</cp:coreProperties>
</file>